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I trim.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228">
  <si>
    <t xml:space="preserve">ELENCO PAGAMENTI PER TIPOLOGIA SPESA – II TRIMESTRE 2021</t>
  </si>
  <si>
    <t xml:space="preserve">(ART. 4 BIS C.2 D.LGS. 33/2013 E S.M.I.) </t>
  </si>
  <si>
    <t xml:space="preserve">Ragione Sociale</t>
  </si>
  <si>
    <t xml:space="preserve">N.ro Mandato</t>
  </si>
  <si>
    <t xml:space="preserve">Data Mandato</t>
  </si>
  <si>
    <t xml:space="preserve">Anno Mandato</t>
  </si>
  <si>
    <t xml:space="preserve">Lordo</t>
  </si>
  <si>
    <t xml:space="preserve">Ritenute</t>
  </si>
  <si>
    <t xml:space="preserve">Netto</t>
  </si>
  <si>
    <t xml:space="preserve">Macroaggregato</t>
  </si>
  <si>
    <t xml:space="preserve">Des Macroaggregato</t>
  </si>
  <si>
    <t xml:space="preserve">IV Liv. Piano Fin.</t>
  </si>
  <si>
    <t xml:space="preserve">Des Piano Fin.</t>
  </si>
  <si>
    <t xml:space="preserve">ERREBIAN S.P.A.</t>
  </si>
  <si>
    <t xml:space="preserve">Acquisto di beni e servizi</t>
  </si>
  <si>
    <t xml:space="preserve">U.1.03.02.04.999</t>
  </si>
  <si>
    <t xml:space="preserve">Acquisto di servizi per altre spese per formazione e addestramento n.a.c.</t>
  </si>
  <si>
    <t xml:space="preserve">SE.DI.COM. S.R.L</t>
  </si>
  <si>
    <t xml:space="preserve">Investimenti fissi lordi</t>
  </si>
  <si>
    <t xml:space="preserve">U.2.02.03.02.000</t>
  </si>
  <si>
    <t xml:space="preserve">Software</t>
  </si>
  <si>
    <t xml:space="preserve">UTET GIURIDICA - WOLTERS KLUWER ITALIA S.R.L.</t>
  </si>
  <si>
    <t xml:space="preserve">U.1.03.02.04.000</t>
  </si>
  <si>
    <t xml:space="preserve">Acquisto di servizi per formazione e addestramento del personale dell'ente</t>
  </si>
  <si>
    <t xml:space="preserve">CENTRO DIAGNOSTICO STABIA</t>
  </si>
  <si>
    <t xml:space="preserve">U.1.03.01.02.000</t>
  </si>
  <si>
    <t xml:space="preserve">Altri beni di consumo</t>
  </si>
  <si>
    <t xml:space="preserve"> LICKSON S.R.L</t>
  </si>
  <si>
    <t xml:space="preserve">SAMER - SERVIZIO ANALISI CHIMICO-MERCEOLOGICHE</t>
  </si>
  <si>
    <t xml:space="preserve">U.1.03.02.11.000</t>
  </si>
  <si>
    <t xml:space="preserve">Prestazioni professionali e specialistiche</t>
  </si>
  <si>
    <t xml:space="preserve">DE.CA. S.R.L.</t>
  </si>
  <si>
    <t xml:space="preserve">U.1.03.02.09.000</t>
  </si>
  <si>
    <t xml:space="preserve">Manutenzione ordinaria e riparazioni</t>
  </si>
  <si>
    <t xml:space="preserve">CARLO ERBA REAGENTS S.R.L. </t>
  </si>
  <si>
    <t xml:space="preserve">DE BRICO CHIMICA SRL</t>
  </si>
  <si>
    <t xml:space="preserve">VWR INTERNATIONAL S.R.L.</t>
  </si>
  <si>
    <t xml:space="preserve">PERKIN ELMER ITALIA S.P.A.</t>
  </si>
  <si>
    <t xml:space="preserve">BIOLIFE ITALIANA S.R.L.</t>
  </si>
  <si>
    <t xml:space="preserve">INIZIATIVE INDUSTRIALI S.R.L.</t>
  </si>
  <si>
    <t xml:space="preserve">U.1.03.02.99.999</t>
  </si>
  <si>
    <t xml:space="preserve">Altri servizi diversi n.a.c.</t>
  </si>
  <si>
    <t xml:space="preserve">ARPAC MULTISERVIZI SRL </t>
  </si>
  <si>
    <t xml:space="preserve">U.1.03.02.13.000</t>
  </si>
  <si>
    <t xml:space="preserve">Servizi ausiliari per il funzionamento dell'ente</t>
  </si>
  <si>
    <t xml:space="preserve">SIAD - SOCIETA' ITALIANA ACETILENE E DERIVATI S.P.A.</t>
  </si>
  <si>
    <t xml:space="preserve">BIOGENERICA SRL</t>
  </si>
  <si>
    <t xml:space="preserve">HACH LANGE S.R.L.</t>
  </si>
  <si>
    <t xml:space="preserve">IZS PIEMONTE,LIGURIA E VALLE D'AOSTA</t>
  </si>
  <si>
    <t xml:space="preserve">TIBCO SOFTWARE IRELAND LIMITED</t>
  </si>
  <si>
    <t xml:space="preserve">IARMA LIMITED</t>
  </si>
  <si>
    <t xml:space="preserve">INNOTEC S.R.L.</t>
  </si>
  <si>
    <t xml:space="preserve">TECNAUTO S.R.L</t>
  </si>
  <si>
    <t xml:space="preserve">BUREAU VERITAS ITALIA S.P.A.</t>
  </si>
  <si>
    <t xml:space="preserve">LEASEPLAN ITALIA SPA</t>
  </si>
  <si>
    <t xml:space="preserve">LIOFILCHEM S.R.L.</t>
  </si>
  <si>
    <t xml:space="preserve">ISTITUTO ZOOPROFILATTICO SPERIMENTALE LOMBARDIA E DELL'EMILIA ROMAGNA "BRUNO UBERTINI"</t>
  </si>
  <si>
    <t xml:space="preserve">MIRAC ELEVATORI SOC. COOP.</t>
  </si>
  <si>
    <t xml:space="preserve">STABIA OIL COMPANY SRL</t>
  </si>
  <si>
    <t xml:space="preserve">FASTWEB S.P.A.</t>
  </si>
  <si>
    <t xml:space="preserve">U.2.02.01.05.000</t>
  </si>
  <si>
    <t xml:space="preserve">Attrezzature</t>
  </si>
  <si>
    <t xml:space="preserve">AGENZIA DELLE ENTRATE NAPOLI </t>
  </si>
  <si>
    <t xml:space="preserve">U.1.03.02.99.002</t>
  </si>
  <si>
    <t xml:space="preserve">Altre spese legali</t>
  </si>
  <si>
    <t xml:space="preserve">AGENZIA DELLE ENTRATE  DIREZIONE PROVINCIALE DI NAPOLI – UFFICIO TERRITORIALE DI NAPOLI 1</t>
  </si>
  <si>
    <t xml:space="preserve">SPOLAOR DINO</t>
  </si>
  <si>
    <t xml:space="preserve">AGENZIA DELLE ENTRATE-RISCOSSIONE</t>
  </si>
  <si>
    <t xml:space="preserve">AMBROSINO S.R.L.</t>
  </si>
  <si>
    <t xml:space="preserve">SOCOGES SRL</t>
  </si>
  <si>
    <t xml:space="preserve">U.2.02.01.09.000</t>
  </si>
  <si>
    <t xml:space="preserve">Beni immobili</t>
  </si>
  <si>
    <t xml:space="preserve">AGILENT TECHNOLOGIES S.P.A.</t>
  </si>
  <si>
    <t xml:space="preserve">DATA PROCESSING S.P.A.</t>
  </si>
  <si>
    <t xml:space="preserve">PONTILI SAN CATELLO S.AS.</t>
  </si>
  <si>
    <t xml:space="preserve">Altre spese correnti</t>
  </si>
  <si>
    <t xml:space="preserve">U.1.10.99.99.000</t>
  </si>
  <si>
    <t xml:space="preserve">Altre spese correnti n.a.c.</t>
  </si>
  <si>
    <t xml:space="preserve">AREACHEM S.R.L. (EX CHEBIOS SUD SRL)</t>
  </si>
  <si>
    <t xml:space="preserve">ORION S.R.L.</t>
  </si>
  <si>
    <t xml:space="preserve">Trasferimenti correnti</t>
  </si>
  <si>
    <t xml:space="preserve">U.1.04.03.02.001</t>
  </si>
  <si>
    <t xml:space="preserve">Trasferimenti correnti a altre imprese partecipate</t>
  </si>
  <si>
    <t xml:space="preserve">CONDOMINIO CENTRO DIREZIONALE DI VIA ARENA IN CASERTA</t>
  </si>
  <si>
    <t xml:space="preserve">SORVINO LUIGI STEFANO</t>
  </si>
  <si>
    <t xml:space="preserve">U.1.03.02.01.001</t>
  </si>
  <si>
    <t xml:space="preserve">Organi istituzionali dell'amministrazione - Indennità</t>
  </si>
  <si>
    <t xml:space="preserve">VITIELLO FILOMENA</t>
  </si>
  <si>
    <t xml:space="preserve">U.1.03.02.01.008</t>
  </si>
  <si>
    <t xml:space="preserve">Compensi agli organi istituzionali di revisione, di controllo ed altri incarichi istituzionali dell'amministrazione</t>
  </si>
  <si>
    <t xml:space="preserve">MATONTI GERARDO</t>
  </si>
  <si>
    <t xml:space="preserve">U.1.03.02.10.000</t>
  </si>
  <si>
    <t xml:space="preserve">Consulenze</t>
  </si>
  <si>
    <t xml:space="preserve">DIODATO NICOLA</t>
  </si>
  <si>
    <t xml:space="preserve">ONORATO MATTEO</t>
  </si>
  <si>
    <t xml:space="preserve">D'APICE FABRIZIO FRANCESCO</t>
  </si>
  <si>
    <t xml:space="preserve">CARBONE ROSARIO</t>
  </si>
  <si>
    <t xml:space="preserve">CELENTANO ANDREA</t>
  </si>
  <si>
    <t xml:space="preserve">MONACO DARIO</t>
  </si>
  <si>
    <t xml:space="preserve">PARIBELLO GIOVANNI</t>
  </si>
  <si>
    <t xml:space="preserve">PELLECCHIA IDA</t>
  </si>
  <si>
    <t xml:space="preserve">Rimborso spese legali</t>
  </si>
  <si>
    <t xml:space="preserve">GIGANTINO GIULIO</t>
  </si>
  <si>
    <t xml:space="preserve">VARLESE ANTONIO</t>
  </si>
  <si>
    <t xml:space="preserve">MARROCCELLA BIANCA</t>
  </si>
  <si>
    <t xml:space="preserve">SPAGNUOLO ANTONIO</t>
  </si>
  <si>
    <t xml:space="preserve">CAIAZZO CESARE</t>
  </si>
  <si>
    <t xml:space="preserve">LO RUSSO ELIO</t>
  </si>
  <si>
    <t xml:space="preserve">DE FEO GIANMARCO</t>
  </si>
  <si>
    <t xml:space="preserve">DI LUCCIO DIANA</t>
  </si>
  <si>
    <t xml:space="preserve">ENEL ENERGIA SPA</t>
  </si>
  <si>
    <t xml:space="preserve">U.1.03.02.05.000</t>
  </si>
  <si>
    <t xml:space="preserve">Utenze e canoni</t>
  </si>
  <si>
    <t xml:space="preserve">CMC CARTUFFICIO S.A.S. DI ABBATE MAURO &amp; C.</t>
  </si>
  <si>
    <t xml:space="preserve">ARCH INSURANCE DUAL</t>
  </si>
  <si>
    <t xml:space="preserve">U.1.10.04.01.000</t>
  </si>
  <si>
    <t xml:space="preserve">Premi di assicurazione contro i danni</t>
  </si>
  <si>
    <t xml:space="preserve">RASCIO MATTEO</t>
  </si>
  <si>
    <t xml:space="preserve">AGILAE SRL</t>
  </si>
  <si>
    <t xml:space="preserve">FKV S.R.L.</t>
  </si>
  <si>
    <t xml:space="preserve">MONACO ELISABETTA</t>
  </si>
  <si>
    <t xml:space="preserve">MAGGIOLI S.P.A.</t>
  </si>
  <si>
    <t xml:space="preserve">PACIFICO S.R.L.</t>
  </si>
  <si>
    <t xml:space="preserve">FAVS SAS</t>
  </si>
  <si>
    <t xml:space="preserve">TELECOM ITALIA S.P.A. *</t>
  </si>
  <si>
    <t xml:space="preserve">THERMO FISHER SCIENTIFIC S.P.A.</t>
  </si>
  <si>
    <t xml:space="preserve">NOLA FERRAMENTA SRL</t>
  </si>
  <si>
    <t xml:space="preserve">FURUNO ITALIA SRL</t>
  </si>
  <si>
    <t xml:space="preserve">U.1.10.99.99.999</t>
  </si>
  <si>
    <t xml:space="preserve">EXTRAPOLA</t>
  </si>
  <si>
    <t xml:space="preserve">U.1.03.02.02.000</t>
  </si>
  <si>
    <t xml:space="preserve">Organizzazione eventi, pubblicità e servizi per trasferta</t>
  </si>
  <si>
    <t xml:space="preserve">INTESA SANPAOLO S.P.A.</t>
  </si>
  <si>
    <t xml:space="preserve">LGC STANDARDS S.R.L.</t>
  </si>
  <si>
    <t xml:space="preserve">SALERNO SISTEMI S.P.A.</t>
  </si>
  <si>
    <t xml:space="preserve">METROHM ITALIANA S.R.L.</t>
  </si>
  <si>
    <t xml:space="preserve">SONORA SRL</t>
  </si>
  <si>
    <t xml:space="preserve">UNI ENTE NAZIONALE ITALIANO UNIFICAZIONE</t>
  </si>
  <si>
    <t xml:space="preserve">PIANO MOTORI S.R.L.</t>
  </si>
  <si>
    <t xml:space="preserve">ECOH MEDIA SRL</t>
  </si>
  <si>
    <t xml:space="preserve">EPPENDORF SRL</t>
  </si>
  <si>
    <t xml:space="preserve">CONDOMINIO FER.STO</t>
  </si>
  <si>
    <t xml:space="preserve">CMCC SRL
</t>
  </si>
  <si>
    <t xml:space="preserve">U.2.02.01.05.001</t>
  </si>
  <si>
    <t xml:space="preserve">Attrezzature scientifiche</t>
  </si>
  <si>
    <t xml:space="preserve">SIRFIN-PA SRL</t>
  </si>
  <si>
    <t xml:space="preserve">SMS ENGINEERING SRL</t>
  </si>
  <si>
    <t xml:space="preserve">SMARTNET S.R.L.</t>
  </si>
  <si>
    <t xml:space="preserve">AUTUORI &amp; C. S.R.L.</t>
  </si>
  <si>
    <t xml:space="preserve">U.1.03.02.07.000</t>
  </si>
  <si>
    <t xml:space="preserve">Utilizzo di beni di terzi</t>
  </si>
  <si>
    <t xml:space="preserve">DE CESARE SRL</t>
  </si>
  <si>
    <t xml:space="preserve">CARBURANTI MAGLIANO S.R.L.</t>
  </si>
  <si>
    <t xml:space="preserve">DADO LAB SR</t>
  </si>
  <si>
    <t xml:space="preserve">SISTEMI INFORMATIVI SRL</t>
  </si>
  <si>
    <t xml:space="preserve">ORACLE ITALIA SRL</t>
  </si>
  <si>
    <t xml:space="preserve">PARTENOMAR S.R.L.</t>
  </si>
  <si>
    <t xml:space="preserve">ISTITUTO ZOOPROFILATTICOSPERIMENTALE ABRUZZO E MOLISE</t>
  </si>
  <si>
    <t xml:space="preserve">RIVOIRA SUD S.R.L.</t>
  </si>
  <si>
    <t xml:space="preserve">AUTOSTRADE PER L'ITALIA SPA</t>
  </si>
  <si>
    <t xml:space="preserve">ENI GAS E LUCE SPA</t>
  </si>
  <si>
    <t xml:space="preserve">SALERNO ENERGIA S.P.A.</t>
  </si>
  <si>
    <t xml:space="preserve">G.O.R.I. SPA</t>
  </si>
  <si>
    <t xml:space="preserve">HERA COMM S.R.L.</t>
  </si>
  <si>
    <t xml:space="preserve">IMMOBILGEST R.E. S.R.L.</t>
  </si>
  <si>
    <t xml:space="preserve">TELEPASS SPA</t>
  </si>
  <si>
    <t xml:space="preserve">BANCA FARMAFACTORING S.P.A. </t>
  </si>
  <si>
    <t xml:space="preserve">Interessi passivi</t>
  </si>
  <si>
    <t xml:space="preserve">U.1.07.06.99.000</t>
  </si>
  <si>
    <t xml:space="preserve">Altri interessi passivi diversi</t>
  </si>
  <si>
    <t xml:space="preserve">
BLU TEC SRL</t>
  </si>
  <si>
    <t xml:space="preserve">VISURA SPA</t>
  </si>
  <si>
    <t xml:space="preserve">TECNOFER DI SALVATORE MASSIMO</t>
  </si>
  <si>
    <t xml:space="preserve">TELADESIGN DI ALFONSO GUARIGLIA &amp; C. S.A.S.</t>
  </si>
  <si>
    <t xml:space="preserve">HANNA NORD EST SRL</t>
  </si>
  <si>
    <t xml:space="preserve">NEGRI CERCIELLO CARMINE</t>
  </si>
  <si>
    <t xml:space="preserve">ROLANDI ROBERTO</t>
  </si>
  <si>
    <t xml:space="preserve">AUTORITA' PER LA VIGILANZA SUI CONTRATTI PUBBLICI DI LAVORI, SERVIZI E FORNITURE</t>
  </si>
  <si>
    <t xml:space="preserve">EDIZIONI SAVARESE SRL</t>
  </si>
  <si>
    <t xml:space="preserve">FISHER SCIENTIFIC ITALIA</t>
  </si>
  <si>
    <t xml:space="preserve">AUTOLAVAGGIO F.LLI CARANDENTE SRL</t>
  </si>
  <si>
    <t xml:space="preserve">LABOINDUSTRIA S.P.A.</t>
  </si>
  <si>
    <t xml:space="preserve">FIREMAR S.R.L.</t>
  </si>
  <si>
    <t xml:space="preserve">BIOGENETICS DIAGNOSTICS
S.R.L.</t>
  </si>
  <si>
    <t xml:space="preserve">LECO ITALY S.R.L.</t>
  </si>
  <si>
    <t xml:space="preserve">ITALGAS ACQUA S.P.A.</t>
  </si>
  <si>
    <t xml:space="preserve">EUROGLASS SRL</t>
  </si>
  <si>
    <t xml:space="preserve">SIGMA ALDRICH S.R.L.</t>
  </si>
  <si>
    <t xml:space="preserve">ORION SCIENTIFIC S.R.L.</t>
  </si>
  <si>
    <t xml:space="preserve">OLIVETTI S.P.A.</t>
  </si>
  <si>
    <t xml:space="preserve">NEOTEC CBS SRL</t>
  </si>
  <si>
    <t xml:space="preserve">EXACTA+OPTECH LABCENTER S.P.A.</t>
  </si>
  <si>
    <t xml:space="preserve">TRIASSI MARIA</t>
  </si>
  <si>
    <t xml:space="preserve">AS LABRUNA S.R.L.</t>
  </si>
  <si>
    <t xml:space="preserve">OLYMPUS ITALIA S.R.L.</t>
  </si>
  <si>
    <t xml:space="preserve">CLICK UFFICIO S.R.L.</t>
  </si>
  <si>
    <t xml:space="preserve">UNIONE ITALIANA VINI S.C.R.L. - RT LAB</t>
  </si>
  <si>
    <t xml:space="preserve">IDEXX LABORATORIES ITALIA SRL</t>
  </si>
  <si>
    <t xml:space="preserve">BERARDI MONICA</t>
  </si>
  <si>
    <t xml:space="preserve">COLEMAN S.P.A.</t>
  </si>
  <si>
    <t xml:space="preserve">PRESENZE ONLINE SRL </t>
  </si>
  <si>
    <t xml:space="preserve">THERMO FISHER DIAGNOSTICS S.P.A. ( EX OXOID S.P.A.)</t>
  </si>
  <si>
    <t xml:space="preserve">GAB SAS DI GIUSEPPE CARRELLA</t>
  </si>
  <si>
    <t xml:space="preserve">ELITECH DI MARIO PINI</t>
  </si>
  <si>
    <t xml:space="preserve">SIDIGAS SRL</t>
  </si>
  <si>
    <t xml:space="preserve">I.N.P.S. NAPOLI</t>
  </si>
  <si>
    <t xml:space="preserve">RINA SPA</t>
  </si>
  <si>
    <t xml:space="preserve">ENGINEERING INGEGNERIA INFORMATICA S.P.A.</t>
  </si>
  <si>
    <t xml:space="preserve">POLO DIDATTICO S.R.L.</t>
  </si>
  <si>
    <t xml:space="preserve">SHIMADZU ITALIA S.R.L.</t>
  </si>
  <si>
    <t xml:space="preserve">LABSERVICE ANALYTICA SRL</t>
  </si>
  <si>
    <t xml:space="preserve">STEROGLASS S.R.L.</t>
  </si>
  <si>
    <t xml:space="preserve">BIOTOXIK DI SANTIN SABRINA</t>
  </si>
  <si>
    <t xml:space="preserve">SS NAUTICA SRL</t>
  </si>
  <si>
    <t xml:space="preserve">H.P.S. SRL</t>
  </si>
  <si>
    <t xml:space="preserve">VERDER SCIENTIFIC S.R.L. (EX RETSCH ITALIA S.R.L.)</t>
  </si>
  <si>
    <t xml:space="preserve">HBK ITALY S.R.L.</t>
  </si>
  <si>
    <t xml:space="preserve">KYOCERA DOCUMENT SOLUTION SPA</t>
  </si>
  <si>
    <t xml:space="preserve">MICROBIOL DI SERGIO MURGIA &amp; COMPANY S.N.C.</t>
  </si>
  <si>
    <t xml:space="preserve">CAMPOVERDE S.R.L.</t>
  </si>
  <si>
    <t xml:space="preserve">I.N.P.S.</t>
  </si>
  <si>
    <t xml:space="preserve">CONSIGLIO NAZIONALE FORENSE</t>
  </si>
  <si>
    <t xml:space="preserve">IMMOBILFIN IMMOBILIARE FINANZIARIA SRL</t>
  </si>
  <si>
    <t xml:space="preserve">MINISTERO DELL'ECONOMIA E DELLE FINANZE</t>
  </si>
  <si>
    <t xml:space="preserve">U.1.10.03.01.001</t>
  </si>
  <si>
    <t xml:space="preserve">Versamenti IVA a debito per le gestioni commerciali</t>
  </si>
  <si>
    <t xml:space="preserve">RUGGIERO MICHELE</t>
  </si>
  <si>
    <t xml:space="preserve">GIFUNI NUNZ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37800</xdr:rowOff>
    </xdr:from>
    <xdr:to>
      <xdr:col>0</xdr:col>
      <xdr:colOff>789840</xdr:colOff>
      <xdr:row>6</xdr:row>
      <xdr:rowOff>13284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0" y="37800"/>
          <a:ext cx="789840" cy="106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4" activeCellId="0" sqref="D4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4"/>
    <col collapsed="false" customWidth="true" hidden="false" outlineLevel="0" max="2" min="2" style="0" width="15.98"/>
    <col collapsed="false" customWidth="true" hidden="false" outlineLevel="0" max="3" min="3" style="0" width="16.41"/>
    <col collapsed="false" customWidth="true" hidden="false" outlineLevel="0" max="4" min="4" style="0" width="17.27"/>
    <col collapsed="false" customWidth="true" hidden="false" outlineLevel="0" max="5" min="5" style="0" width="11.7"/>
    <col collapsed="false" customWidth="true" hidden="false" outlineLevel="0" max="6" min="6" style="0" width="10.4"/>
    <col collapsed="false" customWidth="true" hidden="false" outlineLevel="0" max="7" min="7" style="0" width="11.7"/>
    <col collapsed="false" customWidth="true" hidden="false" outlineLevel="0" max="8" min="8" style="0" width="19.4"/>
    <col collapsed="false" customWidth="true" hidden="false" outlineLevel="0" max="9" min="9" style="0" width="24.4"/>
    <col collapsed="false" customWidth="true" hidden="false" outlineLevel="0" max="10" min="10" style="0" width="19.55"/>
    <col collapsed="false" customWidth="true" hidden="false" outlineLevel="0" max="11" min="11" style="0" width="91.4"/>
  </cols>
  <sheetData>
    <row r="8" customFormat="false" ht="18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8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s="6" customFormat="true" ht="15.75" hidden="false" customHeight="false" outlineLevel="0" collapsed="false">
      <c r="A11" s="4" t="s">
        <v>2</v>
      </c>
      <c r="B11" s="5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5" t="s">
        <v>8</v>
      </c>
      <c r="H11" s="5" t="s">
        <v>9</v>
      </c>
      <c r="I11" s="4" t="s">
        <v>10</v>
      </c>
      <c r="J11" s="5" t="s">
        <v>11</v>
      </c>
      <c r="K11" s="5" t="s">
        <v>12</v>
      </c>
    </row>
    <row r="12" s="11" customFormat="true" ht="12.75" hidden="false" customHeight="false" outlineLevel="0" collapsed="false">
      <c r="A12" s="7" t="s">
        <v>13</v>
      </c>
      <c r="B12" s="8" t="n">
        <v>593</v>
      </c>
      <c r="C12" s="9" t="n">
        <v>44287</v>
      </c>
      <c r="D12" s="7" t="n">
        <v>2021</v>
      </c>
      <c r="E12" s="10" t="n">
        <v>15901.07</v>
      </c>
      <c r="F12" s="10" t="n">
        <v>926.5</v>
      </c>
      <c r="G12" s="10" t="n">
        <v>14974.57</v>
      </c>
      <c r="H12" s="8" t="n">
        <v>3</v>
      </c>
      <c r="I12" s="7" t="s">
        <v>14</v>
      </c>
      <c r="J12" s="7" t="s">
        <v>15</v>
      </c>
      <c r="K12" s="7" t="s">
        <v>16</v>
      </c>
    </row>
    <row r="13" s="11" customFormat="true" ht="12.75" hidden="false" customHeight="false" outlineLevel="0" collapsed="false">
      <c r="A13" s="7" t="s">
        <v>13</v>
      </c>
      <c r="B13" s="8" t="n">
        <v>594</v>
      </c>
      <c r="C13" s="9" t="n">
        <v>44287</v>
      </c>
      <c r="D13" s="7" t="n">
        <v>2021</v>
      </c>
      <c r="E13" s="10" t="n">
        <v>36.45</v>
      </c>
      <c r="F13" s="10" t="n">
        <v>6.72</v>
      </c>
      <c r="G13" s="10" t="n">
        <v>29.73</v>
      </c>
      <c r="H13" s="8" t="n">
        <v>3</v>
      </c>
      <c r="I13" s="7" t="s">
        <v>14</v>
      </c>
      <c r="J13" s="7" t="s">
        <v>15</v>
      </c>
      <c r="K13" s="7" t="s">
        <v>16</v>
      </c>
    </row>
    <row r="14" s="11" customFormat="true" ht="12.75" hidden="false" customHeight="false" outlineLevel="0" collapsed="false">
      <c r="A14" s="7" t="s">
        <v>17</v>
      </c>
      <c r="B14" s="8" t="n">
        <v>595</v>
      </c>
      <c r="C14" s="9" t="n">
        <v>44288</v>
      </c>
      <c r="D14" s="7" t="n">
        <v>2021</v>
      </c>
      <c r="E14" s="10" t="n">
        <v>24068.16</v>
      </c>
      <c r="F14" s="10" t="n">
        <v>4340.16</v>
      </c>
      <c r="G14" s="10" t="n">
        <v>19728</v>
      </c>
      <c r="H14" s="8" t="n">
        <v>2</v>
      </c>
      <c r="I14" s="7" t="s">
        <v>18</v>
      </c>
      <c r="J14" s="7" t="s">
        <v>19</v>
      </c>
      <c r="K14" s="7" t="s">
        <v>20</v>
      </c>
    </row>
    <row r="15" s="11" customFormat="true" ht="12.75" hidden="false" customHeight="false" outlineLevel="0" collapsed="false">
      <c r="A15" s="7" t="s">
        <v>21</v>
      </c>
      <c r="B15" s="8" t="n">
        <v>596</v>
      </c>
      <c r="C15" s="9" t="n">
        <v>44288</v>
      </c>
      <c r="D15" s="7" t="n">
        <v>2021</v>
      </c>
      <c r="E15" s="10" t="n">
        <v>3200</v>
      </c>
      <c r="F15" s="10" t="n">
        <v>0</v>
      </c>
      <c r="G15" s="10" t="n">
        <v>3200</v>
      </c>
      <c r="H15" s="8" t="n">
        <v>3</v>
      </c>
      <c r="I15" s="7" t="s">
        <v>14</v>
      </c>
      <c r="J15" s="7" t="s">
        <v>22</v>
      </c>
      <c r="K15" s="7" t="s">
        <v>23</v>
      </c>
    </row>
    <row r="16" s="11" customFormat="true" ht="12.75" hidden="false" customHeight="false" outlineLevel="0" collapsed="false">
      <c r="A16" s="7" t="s">
        <v>24</v>
      </c>
      <c r="B16" s="8" t="n">
        <v>597</v>
      </c>
      <c r="C16" s="9" t="n">
        <v>44288</v>
      </c>
      <c r="D16" s="7" t="n">
        <v>2021</v>
      </c>
      <c r="E16" s="10" t="n">
        <v>13862</v>
      </c>
      <c r="F16" s="10" t="n">
        <v>0</v>
      </c>
      <c r="G16" s="10" t="n">
        <v>13862</v>
      </c>
      <c r="H16" s="8" t="n">
        <v>3</v>
      </c>
      <c r="I16" s="7" t="s">
        <v>14</v>
      </c>
      <c r="J16" s="7" t="s">
        <v>25</v>
      </c>
      <c r="K16" s="7" t="s">
        <v>26</v>
      </c>
    </row>
    <row r="17" s="11" customFormat="true" ht="12.75" hidden="false" customHeight="false" outlineLevel="0" collapsed="false">
      <c r="A17" s="7" t="s">
        <v>27</v>
      </c>
      <c r="B17" s="8" t="n">
        <v>598</v>
      </c>
      <c r="C17" s="9" t="n">
        <v>44288</v>
      </c>
      <c r="D17" s="7" t="n">
        <v>2021</v>
      </c>
      <c r="E17" s="10" t="n">
        <v>209.84</v>
      </c>
      <c r="F17" s="10" t="n">
        <v>37.84</v>
      </c>
      <c r="G17" s="10" t="n">
        <v>172</v>
      </c>
      <c r="H17" s="8" t="n">
        <v>3</v>
      </c>
      <c r="I17" s="7" t="s">
        <v>14</v>
      </c>
      <c r="J17" s="7" t="s">
        <v>25</v>
      </c>
      <c r="K17" s="7" t="s">
        <v>26</v>
      </c>
    </row>
    <row r="18" s="11" customFormat="true" ht="12.75" hidden="false" customHeight="false" outlineLevel="0" collapsed="false">
      <c r="A18" s="7" t="s">
        <v>28</v>
      </c>
      <c r="B18" s="8" t="n">
        <v>599</v>
      </c>
      <c r="C18" s="9" t="n">
        <v>44288</v>
      </c>
      <c r="D18" s="7" t="n">
        <v>2021</v>
      </c>
      <c r="E18" s="10" t="n">
        <v>976</v>
      </c>
      <c r="F18" s="10" t="n">
        <v>176</v>
      </c>
      <c r="G18" s="10" t="n">
        <v>800</v>
      </c>
      <c r="H18" s="8" t="n">
        <v>3</v>
      </c>
      <c r="I18" s="7" t="s">
        <v>14</v>
      </c>
      <c r="J18" s="7" t="s">
        <v>29</v>
      </c>
      <c r="K18" s="7" t="s">
        <v>30</v>
      </c>
    </row>
    <row r="19" s="11" customFormat="true" ht="12.75" hidden="false" customHeight="false" outlineLevel="0" collapsed="false">
      <c r="A19" s="7" t="s">
        <v>31</v>
      </c>
      <c r="B19" s="8" t="n">
        <v>600</v>
      </c>
      <c r="C19" s="9" t="n">
        <v>44288</v>
      </c>
      <c r="D19" s="7" t="n">
        <v>2021</v>
      </c>
      <c r="E19" s="10" t="n">
        <v>7621.34</v>
      </c>
      <c r="F19" s="10" t="n">
        <v>1374.34</v>
      </c>
      <c r="G19" s="10" t="n">
        <v>6247</v>
      </c>
      <c r="H19" s="8" t="n">
        <v>3</v>
      </c>
      <c r="I19" s="7" t="s">
        <v>14</v>
      </c>
      <c r="J19" s="7" t="s">
        <v>32</v>
      </c>
      <c r="K19" s="7" t="s">
        <v>33</v>
      </c>
    </row>
    <row r="20" s="11" customFormat="true" ht="12.75" hidden="false" customHeight="false" outlineLevel="0" collapsed="false">
      <c r="A20" s="7" t="s">
        <v>34</v>
      </c>
      <c r="B20" s="8" t="n">
        <v>601</v>
      </c>
      <c r="C20" s="9" t="n">
        <v>44292</v>
      </c>
      <c r="D20" s="7" t="n">
        <v>2021</v>
      </c>
      <c r="E20" s="10" t="n">
        <v>213.5</v>
      </c>
      <c r="F20" s="10" t="n">
        <v>38.5</v>
      </c>
      <c r="G20" s="10" t="n">
        <v>175</v>
      </c>
      <c r="H20" s="8" t="n">
        <v>3</v>
      </c>
      <c r="I20" s="7" t="s">
        <v>14</v>
      </c>
      <c r="J20" s="7" t="s">
        <v>25</v>
      </c>
      <c r="K20" s="7" t="s">
        <v>26</v>
      </c>
    </row>
    <row r="21" s="11" customFormat="true" ht="12.75" hidden="false" customHeight="false" outlineLevel="0" collapsed="false">
      <c r="A21" s="7" t="s">
        <v>35</v>
      </c>
      <c r="B21" s="8" t="n">
        <v>602</v>
      </c>
      <c r="C21" s="9" t="n">
        <v>44292</v>
      </c>
      <c r="D21" s="7" t="n">
        <v>2021</v>
      </c>
      <c r="E21" s="10" t="n">
        <v>65.88</v>
      </c>
      <c r="F21" s="10" t="n">
        <v>11.88</v>
      </c>
      <c r="G21" s="10" t="n">
        <v>54</v>
      </c>
      <c r="H21" s="8" t="n">
        <v>3</v>
      </c>
      <c r="I21" s="7" t="s">
        <v>14</v>
      </c>
      <c r="J21" s="7" t="s">
        <v>25</v>
      </c>
      <c r="K21" s="7" t="s">
        <v>26</v>
      </c>
    </row>
    <row r="22" s="11" customFormat="true" ht="12.75" hidden="false" customHeight="false" outlineLevel="0" collapsed="false">
      <c r="A22" s="7" t="s">
        <v>36</v>
      </c>
      <c r="B22" s="8" t="n">
        <v>603</v>
      </c>
      <c r="C22" s="9" t="n">
        <v>44292</v>
      </c>
      <c r="D22" s="7" t="n">
        <v>2021</v>
      </c>
      <c r="E22" s="10" t="n">
        <v>239.8</v>
      </c>
      <c r="F22" s="10" t="n">
        <v>43.24</v>
      </c>
      <c r="G22" s="10" t="n">
        <v>196.56</v>
      </c>
      <c r="H22" s="8" t="n">
        <v>3</v>
      </c>
      <c r="I22" s="7" t="s">
        <v>14</v>
      </c>
      <c r="J22" s="7" t="s">
        <v>25</v>
      </c>
      <c r="K22" s="7" t="s">
        <v>26</v>
      </c>
    </row>
    <row r="23" s="11" customFormat="true" ht="12.75" hidden="false" customHeight="false" outlineLevel="0" collapsed="false">
      <c r="A23" s="7" t="s">
        <v>37</v>
      </c>
      <c r="B23" s="8" t="n">
        <v>604</v>
      </c>
      <c r="C23" s="9" t="n">
        <v>44292</v>
      </c>
      <c r="D23" s="7" t="n">
        <v>2021</v>
      </c>
      <c r="E23" s="10" t="n">
        <v>6697.8</v>
      </c>
      <c r="F23" s="10" t="n">
        <v>1207.8</v>
      </c>
      <c r="G23" s="10" t="n">
        <v>5490</v>
      </c>
      <c r="H23" s="8" t="n">
        <v>3</v>
      </c>
      <c r="I23" s="7" t="s">
        <v>14</v>
      </c>
      <c r="J23" s="7" t="s">
        <v>32</v>
      </c>
      <c r="K23" s="7" t="s">
        <v>33</v>
      </c>
    </row>
    <row r="24" s="11" customFormat="true" ht="12.75" hidden="false" customHeight="false" outlineLevel="0" collapsed="false">
      <c r="A24" s="7" t="s">
        <v>38</v>
      </c>
      <c r="B24" s="8" t="n">
        <v>605</v>
      </c>
      <c r="C24" s="9" t="n">
        <v>44293</v>
      </c>
      <c r="D24" s="7" t="n">
        <v>2021</v>
      </c>
      <c r="E24" s="10" t="n">
        <v>2086.74</v>
      </c>
      <c r="F24" s="10" t="n">
        <v>376.3</v>
      </c>
      <c r="G24" s="10" t="n">
        <v>1710.44</v>
      </c>
      <c r="H24" s="8" t="n">
        <v>3</v>
      </c>
      <c r="I24" s="7" t="s">
        <v>14</v>
      </c>
      <c r="J24" s="7" t="s">
        <v>25</v>
      </c>
      <c r="K24" s="7" t="s">
        <v>26</v>
      </c>
    </row>
    <row r="25" s="11" customFormat="true" ht="12.75" hidden="false" customHeight="false" outlineLevel="0" collapsed="false">
      <c r="A25" s="7" t="s">
        <v>39</v>
      </c>
      <c r="B25" s="8" t="n">
        <v>606</v>
      </c>
      <c r="C25" s="9" t="n">
        <v>44294</v>
      </c>
      <c r="D25" s="7" t="n">
        <v>2021</v>
      </c>
      <c r="E25" s="10" t="n">
        <v>26098.19</v>
      </c>
      <c r="F25" s="10" t="n">
        <v>0</v>
      </c>
      <c r="G25" s="10" t="n">
        <v>26098.19</v>
      </c>
      <c r="H25" s="8" t="n">
        <v>3</v>
      </c>
      <c r="I25" s="7" t="s">
        <v>14</v>
      </c>
      <c r="J25" s="7" t="s">
        <v>40</v>
      </c>
      <c r="K25" s="7" t="s">
        <v>41</v>
      </c>
    </row>
    <row r="26" s="11" customFormat="true" ht="12.75" hidden="false" customHeight="false" outlineLevel="0" collapsed="false">
      <c r="A26" s="7" t="s">
        <v>42</v>
      </c>
      <c r="B26" s="8" t="n">
        <v>612</v>
      </c>
      <c r="C26" s="9" t="n">
        <v>44295</v>
      </c>
      <c r="D26" s="7" t="n">
        <v>2021</v>
      </c>
      <c r="E26" s="10" t="n">
        <v>498061.73</v>
      </c>
      <c r="F26" s="10" t="n">
        <v>89814.41</v>
      </c>
      <c r="G26" s="10" t="n">
        <v>408247.32</v>
      </c>
      <c r="H26" s="8" t="n">
        <v>3</v>
      </c>
      <c r="I26" s="7" t="s">
        <v>14</v>
      </c>
      <c r="J26" s="7" t="s">
        <v>43</v>
      </c>
      <c r="K26" s="7" t="s">
        <v>44</v>
      </c>
    </row>
    <row r="27" s="11" customFormat="true" ht="12.75" hidden="false" customHeight="false" outlineLevel="0" collapsed="false">
      <c r="A27" s="7" t="s">
        <v>45</v>
      </c>
      <c r="B27" s="8" t="n">
        <v>614</v>
      </c>
      <c r="C27" s="9" t="n">
        <v>44295</v>
      </c>
      <c r="D27" s="7" t="n">
        <v>2021</v>
      </c>
      <c r="E27" s="10" t="n">
        <v>109.74</v>
      </c>
      <c r="F27" s="10" t="n">
        <v>19.79</v>
      </c>
      <c r="G27" s="10" t="n">
        <v>89.95</v>
      </c>
      <c r="H27" s="8" t="n">
        <v>3</v>
      </c>
      <c r="I27" s="7" t="s">
        <v>14</v>
      </c>
      <c r="J27" s="7" t="s">
        <v>25</v>
      </c>
      <c r="K27" s="7" t="s">
        <v>26</v>
      </c>
    </row>
    <row r="28" s="11" customFormat="true" ht="12.75" hidden="false" customHeight="false" outlineLevel="0" collapsed="false">
      <c r="A28" s="7" t="s">
        <v>46</v>
      </c>
      <c r="B28" s="8" t="n">
        <v>615</v>
      </c>
      <c r="C28" s="9" t="n">
        <v>44295</v>
      </c>
      <c r="D28" s="7" t="n">
        <v>2021</v>
      </c>
      <c r="E28" s="10" t="n">
        <v>561.2</v>
      </c>
      <c r="F28" s="10" t="n">
        <v>101.2</v>
      </c>
      <c r="G28" s="10" t="n">
        <v>460</v>
      </c>
      <c r="H28" s="8" t="n">
        <v>3</v>
      </c>
      <c r="I28" s="7" t="s">
        <v>14</v>
      </c>
      <c r="J28" s="7" t="s">
        <v>25</v>
      </c>
      <c r="K28" s="7" t="s">
        <v>26</v>
      </c>
    </row>
    <row r="29" s="11" customFormat="true" ht="12.75" hidden="false" customHeight="false" outlineLevel="0" collapsed="false">
      <c r="A29" s="7" t="s">
        <v>47</v>
      </c>
      <c r="B29" s="8" t="n">
        <v>616</v>
      </c>
      <c r="C29" s="9" t="n">
        <v>44295</v>
      </c>
      <c r="D29" s="7" t="n">
        <v>2021</v>
      </c>
      <c r="E29" s="10" t="n">
        <v>1365.79</v>
      </c>
      <c r="F29" s="10" t="n">
        <v>246.29</v>
      </c>
      <c r="G29" s="10" t="n">
        <v>1119.5</v>
      </c>
      <c r="H29" s="8" t="n">
        <v>3</v>
      </c>
      <c r="I29" s="7" t="s">
        <v>14</v>
      </c>
      <c r="J29" s="7" t="s">
        <v>32</v>
      </c>
      <c r="K29" s="7" t="s">
        <v>33</v>
      </c>
    </row>
    <row r="30" s="11" customFormat="true" ht="12.75" hidden="false" customHeight="false" outlineLevel="0" collapsed="false">
      <c r="A30" s="7" t="s">
        <v>46</v>
      </c>
      <c r="B30" s="8" t="n">
        <v>617</v>
      </c>
      <c r="C30" s="9" t="n">
        <v>44295</v>
      </c>
      <c r="D30" s="7" t="n">
        <v>2021</v>
      </c>
      <c r="E30" s="10" t="n">
        <v>860.83</v>
      </c>
      <c r="F30" s="10" t="n">
        <v>155.23</v>
      </c>
      <c r="G30" s="10" t="n">
        <v>705.6</v>
      </c>
      <c r="H30" s="8" t="n">
        <v>3</v>
      </c>
      <c r="I30" s="7" t="s">
        <v>14</v>
      </c>
      <c r="J30" s="7" t="s">
        <v>25</v>
      </c>
      <c r="K30" s="7" t="s">
        <v>26</v>
      </c>
    </row>
    <row r="31" s="11" customFormat="true" ht="12.75" hidden="false" customHeight="false" outlineLevel="0" collapsed="false">
      <c r="A31" s="7" t="s">
        <v>48</v>
      </c>
      <c r="B31" s="8" t="n">
        <v>619</v>
      </c>
      <c r="C31" s="9" t="n">
        <v>44295</v>
      </c>
      <c r="D31" s="7" t="n">
        <v>2021</v>
      </c>
      <c r="E31" s="10" t="n">
        <v>4831.2</v>
      </c>
      <c r="F31" s="10" t="n">
        <v>871.2</v>
      </c>
      <c r="G31" s="10" t="n">
        <v>3960</v>
      </c>
      <c r="H31" s="8" t="n">
        <v>3</v>
      </c>
      <c r="I31" s="7" t="s">
        <v>14</v>
      </c>
      <c r="J31" s="7" t="s">
        <v>29</v>
      </c>
      <c r="K31" s="7" t="s">
        <v>30</v>
      </c>
    </row>
    <row r="32" s="11" customFormat="true" ht="12.75" hidden="false" customHeight="false" outlineLevel="0" collapsed="false">
      <c r="A32" s="7" t="s">
        <v>49</v>
      </c>
      <c r="B32" s="8" t="n">
        <v>620</v>
      </c>
      <c r="C32" s="9" t="n">
        <v>44295</v>
      </c>
      <c r="D32" s="7" t="n">
        <v>2021</v>
      </c>
      <c r="E32" s="10" t="n">
        <v>1160.25</v>
      </c>
      <c r="F32" s="10" t="n">
        <v>0</v>
      </c>
      <c r="G32" s="10" t="n">
        <v>1160.25</v>
      </c>
      <c r="H32" s="8" t="n">
        <v>2</v>
      </c>
      <c r="I32" s="7" t="s">
        <v>18</v>
      </c>
      <c r="J32" s="7" t="s">
        <v>19</v>
      </c>
      <c r="K32" s="7" t="s">
        <v>20</v>
      </c>
    </row>
    <row r="33" s="11" customFormat="true" ht="12.75" hidden="false" customHeight="false" outlineLevel="0" collapsed="false">
      <c r="A33" s="7" t="s">
        <v>50</v>
      </c>
      <c r="B33" s="8" t="n">
        <v>621</v>
      </c>
      <c r="C33" s="9" t="n">
        <v>44295</v>
      </c>
      <c r="D33" s="7" t="n">
        <v>2021</v>
      </c>
      <c r="E33" s="10" t="n">
        <v>1637.34</v>
      </c>
      <c r="F33" s="10" t="n">
        <v>0</v>
      </c>
      <c r="G33" s="10" t="n">
        <v>1637.34</v>
      </c>
      <c r="H33" s="8" t="n">
        <v>3</v>
      </c>
      <c r="I33" s="7" t="s">
        <v>14</v>
      </c>
      <c r="J33" s="7" t="s">
        <v>25</v>
      </c>
      <c r="K33" s="7" t="s">
        <v>26</v>
      </c>
    </row>
    <row r="34" s="11" customFormat="true" ht="12.75" hidden="false" customHeight="false" outlineLevel="0" collapsed="false">
      <c r="A34" s="7" t="s">
        <v>51</v>
      </c>
      <c r="B34" s="8" t="n">
        <v>622</v>
      </c>
      <c r="C34" s="9" t="n">
        <v>44295</v>
      </c>
      <c r="D34" s="7" t="n">
        <v>2021</v>
      </c>
      <c r="E34" s="10" t="n">
        <v>3300.58</v>
      </c>
      <c r="F34" s="10" t="n">
        <v>595.18</v>
      </c>
      <c r="G34" s="10" t="n">
        <v>2705.4</v>
      </c>
      <c r="H34" s="8" t="n">
        <v>3</v>
      </c>
      <c r="I34" s="7" t="s">
        <v>14</v>
      </c>
      <c r="J34" s="7" t="s">
        <v>25</v>
      </c>
      <c r="K34" s="7" t="s">
        <v>26</v>
      </c>
    </row>
    <row r="35" s="11" customFormat="true" ht="12.75" hidden="false" customHeight="false" outlineLevel="0" collapsed="false">
      <c r="A35" s="7" t="s">
        <v>52</v>
      </c>
      <c r="B35" s="8" t="n">
        <v>623</v>
      </c>
      <c r="C35" s="9" t="n">
        <v>44298</v>
      </c>
      <c r="D35" s="7" t="n">
        <v>2021</v>
      </c>
      <c r="E35" s="10" t="n">
        <v>305</v>
      </c>
      <c r="F35" s="10" t="n">
        <v>55</v>
      </c>
      <c r="G35" s="10" t="n">
        <v>250</v>
      </c>
      <c r="H35" s="8" t="n">
        <v>3</v>
      </c>
      <c r="I35" s="7" t="s">
        <v>14</v>
      </c>
      <c r="J35" s="7" t="s">
        <v>32</v>
      </c>
      <c r="K35" s="7" t="s">
        <v>33</v>
      </c>
    </row>
    <row r="36" s="11" customFormat="true" ht="12.75" hidden="false" customHeight="false" outlineLevel="0" collapsed="false">
      <c r="A36" s="7" t="s">
        <v>53</v>
      </c>
      <c r="B36" s="8" t="n">
        <v>624</v>
      </c>
      <c r="C36" s="9" t="n">
        <v>44298</v>
      </c>
      <c r="D36" s="7" t="n">
        <v>2021</v>
      </c>
      <c r="E36" s="10" t="n">
        <v>366</v>
      </c>
      <c r="F36" s="10" t="n">
        <v>66</v>
      </c>
      <c r="G36" s="10" t="n">
        <v>300</v>
      </c>
      <c r="H36" s="8" t="n">
        <v>3</v>
      </c>
      <c r="I36" s="7" t="s">
        <v>14</v>
      </c>
      <c r="J36" s="7" t="s">
        <v>32</v>
      </c>
      <c r="K36" s="7" t="s">
        <v>33</v>
      </c>
    </row>
    <row r="37" s="11" customFormat="true" ht="12.75" hidden="false" customHeight="false" outlineLevel="0" collapsed="false">
      <c r="A37" s="7" t="s">
        <v>54</v>
      </c>
      <c r="B37" s="8" t="n">
        <v>625</v>
      </c>
      <c r="C37" s="9" t="n">
        <v>44298</v>
      </c>
      <c r="D37" s="7" t="n">
        <v>2021</v>
      </c>
      <c r="E37" s="10" t="n">
        <v>9.15</v>
      </c>
      <c r="F37" s="10" t="n">
        <v>1.65</v>
      </c>
      <c r="G37" s="10" t="n">
        <v>7.5</v>
      </c>
      <c r="H37" s="8" t="n">
        <v>3</v>
      </c>
      <c r="I37" s="7" t="s">
        <v>14</v>
      </c>
      <c r="J37" s="7" t="s">
        <v>25</v>
      </c>
      <c r="K37" s="7" t="s">
        <v>26</v>
      </c>
    </row>
    <row r="38" s="11" customFormat="true" ht="12.75" hidden="false" customHeight="false" outlineLevel="0" collapsed="false">
      <c r="A38" s="7" t="s">
        <v>36</v>
      </c>
      <c r="B38" s="8" t="n">
        <v>626</v>
      </c>
      <c r="C38" s="9" t="n">
        <v>44298</v>
      </c>
      <c r="D38" s="7" t="n">
        <v>2021</v>
      </c>
      <c r="E38" s="10" t="n">
        <v>24.4</v>
      </c>
      <c r="F38" s="10" t="n">
        <v>4.4</v>
      </c>
      <c r="G38" s="10" t="n">
        <v>20</v>
      </c>
      <c r="H38" s="8" t="n">
        <v>3</v>
      </c>
      <c r="I38" s="7" t="s">
        <v>14</v>
      </c>
      <c r="J38" s="7" t="s">
        <v>25</v>
      </c>
      <c r="K38" s="7" t="s">
        <v>26</v>
      </c>
    </row>
    <row r="39" s="11" customFormat="true" ht="12.75" hidden="false" customHeight="false" outlineLevel="0" collapsed="false">
      <c r="A39" s="7" t="s">
        <v>37</v>
      </c>
      <c r="B39" s="8" t="n">
        <v>627</v>
      </c>
      <c r="C39" s="9" t="n">
        <v>44298</v>
      </c>
      <c r="D39" s="7" t="n">
        <v>2021</v>
      </c>
      <c r="E39" s="10" t="n">
        <v>214.48</v>
      </c>
      <c r="F39" s="10" t="n">
        <v>38.68</v>
      </c>
      <c r="G39" s="10" t="n">
        <v>175.8</v>
      </c>
      <c r="H39" s="8" t="n">
        <v>3</v>
      </c>
      <c r="I39" s="7" t="s">
        <v>14</v>
      </c>
      <c r="J39" s="7" t="s">
        <v>25</v>
      </c>
      <c r="K39" s="7" t="s">
        <v>26</v>
      </c>
    </row>
    <row r="40" s="11" customFormat="true" ht="12.75" hidden="false" customHeight="false" outlineLevel="0" collapsed="false">
      <c r="A40" s="7" t="s">
        <v>55</v>
      </c>
      <c r="B40" s="8" t="n">
        <v>628</v>
      </c>
      <c r="C40" s="9" t="n">
        <v>44298</v>
      </c>
      <c r="D40" s="7" t="n">
        <v>2021</v>
      </c>
      <c r="E40" s="10" t="n">
        <v>176.9</v>
      </c>
      <c r="F40" s="10" t="n">
        <v>31.9</v>
      </c>
      <c r="G40" s="10" t="n">
        <v>145</v>
      </c>
      <c r="H40" s="8" t="n">
        <v>3</v>
      </c>
      <c r="I40" s="7" t="s">
        <v>14</v>
      </c>
      <c r="J40" s="7" t="s">
        <v>25</v>
      </c>
      <c r="K40" s="7" t="s">
        <v>26</v>
      </c>
    </row>
    <row r="41" s="11" customFormat="true" ht="12.75" hidden="false" customHeight="false" outlineLevel="0" collapsed="false">
      <c r="A41" s="7" t="s">
        <v>56</v>
      </c>
      <c r="B41" s="8" t="n">
        <v>632</v>
      </c>
      <c r="C41" s="9" t="n">
        <v>44299</v>
      </c>
      <c r="D41" s="7" t="n">
        <v>2021</v>
      </c>
      <c r="E41" s="10" t="n">
        <v>4520.06</v>
      </c>
      <c r="F41" s="10" t="n">
        <v>815.09</v>
      </c>
      <c r="G41" s="10" t="n">
        <v>3704.97</v>
      </c>
      <c r="H41" s="8" t="n">
        <v>3</v>
      </c>
      <c r="I41" s="7" t="s">
        <v>14</v>
      </c>
      <c r="J41" s="7" t="s">
        <v>29</v>
      </c>
      <c r="K41" s="7" t="s">
        <v>30</v>
      </c>
    </row>
    <row r="42" s="11" customFormat="true" ht="12.75" hidden="false" customHeight="false" outlineLevel="0" collapsed="false">
      <c r="A42" s="7" t="s">
        <v>56</v>
      </c>
      <c r="B42" s="8" t="n">
        <v>633</v>
      </c>
      <c r="C42" s="9" t="n">
        <v>44299</v>
      </c>
      <c r="D42" s="7" t="n">
        <v>2021</v>
      </c>
      <c r="E42" s="10" t="n">
        <v>327.92</v>
      </c>
      <c r="F42" s="10" t="n">
        <v>59.13</v>
      </c>
      <c r="G42" s="10" t="n">
        <v>268.79</v>
      </c>
      <c r="H42" s="8" t="n">
        <v>3</v>
      </c>
      <c r="I42" s="7" t="s">
        <v>14</v>
      </c>
      <c r="J42" s="7" t="s">
        <v>29</v>
      </c>
      <c r="K42" s="7" t="s">
        <v>30</v>
      </c>
    </row>
    <row r="43" s="11" customFormat="true" ht="12.75" hidden="false" customHeight="false" outlineLevel="0" collapsed="false">
      <c r="A43" s="7" t="s">
        <v>57</v>
      </c>
      <c r="B43" s="8" t="n">
        <v>634</v>
      </c>
      <c r="C43" s="9" t="n">
        <v>44299</v>
      </c>
      <c r="D43" s="7" t="n">
        <v>2021</v>
      </c>
      <c r="E43" s="10" t="n">
        <v>878.4</v>
      </c>
      <c r="F43" s="10" t="n">
        <v>158.4</v>
      </c>
      <c r="G43" s="10" t="n">
        <v>720</v>
      </c>
      <c r="H43" s="8" t="n">
        <v>3</v>
      </c>
      <c r="I43" s="7" t="s">
        <v>14</v>
      </c>
      <c r="J43" s="7" t="s">
        <v>32</v>
      </c>
      <c r="K43" s="7" t="s">
        <v>33</v>
      </c>
    </row>
    <row r="44" s="11" customFormat="true" ht="12.75" hidden="false" customHeight="false" outlineLevel="0" collapsed="false">
      <c r="A44" s="7" t="s">
        <v>58</v>
      </c>
      <c r="B44" s="8" t="n">
        <v>635</v>
      </c>
      <c r="C44" s="9" t="n">
        <v>44299</v>
      </c>
      <c r="D44" s="7" t="n">
        <v>2021</v>
      </c>
      <c r="E44" s="10" t="n">
        <v>189.14</v>
      </c>
      <c r="F44" s="10" t="n">
        <v>34.11</v>
      </c>
      <c r="G44" s="10" t="n">
        <v>155.03</v>
      </c>
      <c r="H44" s="8" t="n">
        <v>3</v>
      </c>
      <c r="I44" s="7" t="s">
        <v>14</v>
      </c>
      <c r="J44" s="7" t="s">
        <v>25</v>
      </c>
      <c r="K44" s="7" t="s">
        <v>26</v>
      </c>
    </row>
    <row r="45" s="11" customFormat="true" ht="12.75" hidden="false" customHeight="false" outlineLevel="0" collapsed="false">
      <c r="A45" s="7" t="s">
        <v>59</v>
      </c>
      <c r="B45" s="8" t="n">
        <v>636</v>
      </c>
      <c r="C45" s="9" t="n">
        <v>44299</v>
      </c>
      <c r="D45" s="7" t="n">
        <v>2021</v>
      </c>
      <c r="E45" s="10" t="n">
        <v>63214.34</v>
      </c>
      <c r="F45" s="10" t="n">
        <v>11399.3</v>
      </c>
      <c r="G45" s="10" t="n">
        <v>51815.04</v>
      </c>
      <c r="H45" s="8" t="n">
        <v>2</v>
      </c>
      <c r="I45" s="7" t="s">
        <v>18</v>
      </c>
      <c r="J45" s="7" t="s">
        <v>60</v>
      </c>
      <c r="K45" s="7" t="s">
        <v>61</v>
      </c>
    </row>
    <row r="46" s="11" customFormat="true" ht="12.75" hidden="false" customHeight="false" outlineLevel="0" collapsed="false">
      <c r="A46" s="7" t="s">
        <v>62</v>
      </c>
      <c r="B46" s="8" t="n">
        <v>640</v>
      </c>
      <c r="C46" s="9" t="n">
        <v>44301</v>
      </c>
      <c r="D46" s="7" t="n">
        <v>2021</v>
      </c>
      <c r="E46" s="10" t="n">
        <v>217.5</v>
      </c>
      <c r="F46" s="10" t="n">
        <v>0</v>
      </c>
      <c r="G46" s="10" t="n">
        <v>217.5</v>
      </c>
      <c r="H46" s="8" t="n">
        <v>3</v>
      </c>
      <c r="I46" s="7" t="s">
        <v>14</v>
      </c>
      <c r="J46" s="7" t="s">
        <v>63</v>
      </c>
      <c r="K46" s="7" t="s">
        <v>64</v>
      </c>
    </row>
    <row r="47" s="11" customFormat="true" ht="12.75" hidden="false" customHeight="false" outlineLevel="0" collapsed="false">
      <c r="A47" s="7" t="s">
        <v>65</v>
      </c>
      <c r="B47" s="8" t="n">
        <v>641</v>
      </c>
      <c r="C47" s="9" t="n">
        <v>44301</v>
      </c>
      <c r="D47" s="7" t="n">
        <v>2021</v>
      </c>
      <c r="E47" s="10" t="n">
        <v>217.5</v>
      </c>
      <c r="F47" s="10" t="n">
        <v>0</v>
      </c>
      <c r="G47" s="10" t="n">
        <v>217.5</v>
      </c>
      <c r="H47" s="8" t="n">
        <v>3</v>
      </c>
      <c r="I47" s="7" t="s">
        <v>14</v>
      </c>
      <c r="J47" s="7" t="s">
        <v>63</v>
      </c>
      <c r="K47" s="7" t="s">
        <v>64</v>
      </c>
    </row>
    <row r="48" s="11" customFormat="true" ht="12.75" hidden="false" customHeight="false" outlineLevel="0" collapsed="false">
      <c r="A48" s="7" t="s">
        <v>65</v>
      </c>
      <c r="B48" s="8" t="n">
        <v>642</v>
      </c>
      <c r="C48" s="9" t="n">
        <v>44301</v>
      </c>
      <c r="D48" s="7" t="n">
        <v>2021</v>
      </c>
      <c r="E48" s="10" t="n">
        <v>1686</v>
      </c>
      <c r="F48" s="10" t="n">
        <v>0</v>
      </c>
      <c r="G48" s="10" t="n">
        <v>1686</v>
      </c>
      <c r="H48" s="8" t="n">
        <v>3</v>
      </c>
      <c r="I48" s="7" t="s">
        <v>14</v>
      </c>
      <c r="J48" s="7" t="s">
        <v>63</v>
      </c>
      <c r="K48" s="7" t="s">
        <v>64</v>
      </c>
    </row>
    <row r="49" s="11" customFormat="true" ht="12.75" hidden="false" customHeight="false" outlineLevel="0" collapsed="false">
      <c r="A49" s="7" t="s">
        <v>66</v>
      </c>
      <c r="B49" s="8" t="n">
        <v>643</v>
      </c>
      <c r="C49" s="9" t="n">
        <v>44301</v>
      </c>
      <c r="D49" s="7" t="n">
        <v>2021</v>
      </c>
      <c r="E49" s="10" t="n">
        <v>2370</v>
      </c>
      <c r="F49" s="10" t="n">
        <v>0</v>
      </c>
      <c r="G49" s="10" t="n">
        <v>2370</v>
      </c>
      <c r="H49" s="8" t="n">
        <v>3</v>
      </c>
      <c r="I49" s="7" t="s">
        <v>14</v>
      </c>
      <c r="J49" s="7" t="s">
        <v>29</v>
      </c>
      <c r="K49" s="7" t="s">
        <v>30</v>
      </c>
    </row>
    <row r="50" s="11" customFormat="true" ht="12.75" hidden="false" customHeight="false" outlineLevel="0" collapsed="false">
      <c r="A50" s="7" t="s">
        <v>65</v>
      </c>
      <c r="B50" s="8" t="n">
        <v>682</v>
      </c>
      <c r="C50" s="9" t="n">
        <v>44302</v>
      </c>
      <c r="D50" s="7" t="n">
        <v>2021</v>
      </c>
      <c r="E50" s="10" t="n">
        <v>217.5</v>
      </c>
      <c r="F50" s="10" t="n">
        <v>0</v>
      </c>
      <c r="G50" s="10" t="n">
        <v>217.5</v>
      </c>
      <c r="H50" s="8" t="n">
        <v>3</v>
      </c>
      <c r="I50" s="7" t="s">
        <v>14</v>
      </c>
      <c r="J50" s="7" t="s">
        <v>63</v>
      </c>
      <c r="K50" s="7" t="s">
        <v>64</v>
      </c>
    </row>
    <row r="51" s="11" customFormat="true" ht="12.75" hidden="false" customHeight="false" outlineLevel="0" collapsed="false">
      <c r="A51" s="7" t="s">
        <v>67</v>
      </c>
      <c r="B51" s="8" t="n">
        <v>691</v>
      </c>
      <c r="C51" s="9" t="n">
        <v>44302</v>
      </c>
      <c r="D51" s="7" t="n">
        <v>2021</v>
      </c>
      <c r="E51" s="10" t="n">
        <v>25291.49</v>
      </c>
      <c r="F51" s="10" t="n">
        <v>0</v>
      </c>
      <c r="G51" s="10" t="n">
        <v>25291.49</v>
      </c>
      <c r="H51" s="8" t="n">
        <v>3</v>
      </c>
      <c r="I51" s="7" t="s">
        <v>14</v>
      </c>
      <c r="J51" s="7" t="s">
        <v>25</v>
      </c>
      <c r="K51" s="7" t="s">
        <v>26</v>
      </c>
    </row>
    <row r="52" s="11" customFormat="true" ht="12.75" hidden="false" customHeight="false" outlineLevel="0" collapsed="false">
      <c r="A52" s="7" t="s">
        <v>68</v>
      </c>
      <c r="B52" s="8" t="n">
        <v>692</v>
      </c>
      <c r="C52" s="9" t="n">
        <v>44302</v>
      </c>
      <c r="D52" s="7" t="n">
        <v>2021</v>
      </c>
      <c r="E52" s="10" t="n">
        <v>385.15</v>
      </c>
      <c r="F52" s="10" t="n">
        <v>69.45</v>
      </c>
      <c r="G52" s="10" t="n">
        <v>315.7</v>
      </c>
      <c r="H52" s="8" t="n">
        <v>3</v>
      </c>
      <c r="I52" s="7" t="s">
        <v>14</v>
      </c>
      <c r="J52" s="7" t="s">
        <v>25</v>
      </c>
      <c r="K52" s="7" t="s">
        <v>26</v>
      </c>
    </row>
    <row r="53" s="11" customFormat="true" ht="12.75" hidden="false" customHeight="false" outlineLevel="0" collapsed="false">
      <c r="A53" s="7" t="s">
        <v>21</v>
      </c>
      <c r="B53" s="8" t="n">
        <v>693</v>
      </c>
      <c r="C53" s="9" t="n">
        <v>44302</v>
      </c>
      <c r="D53" s="7" t="n">
        <v>2021</v>
      </c>
      <c r="E53" s="10" t="n">
        <v>8400</v>
      </c>
      <c r="F53" s="10" t="n">
        <v>0</v>
      </c>
      <c r="G53" s="10" t="n">
        <v>8400</v>
      </c>
      <c r="H53" s="8" t="n">
        <v>3</v>
      </c>
      <c r="I53" s="7" t="s">
        <v>14</v>
      </c>
      <c r="J53" s="7" t="s">
        <v>22</v>
      </c>
      <c r="K53" s="7" t="s">
        <v>23</v>
      </c>
    </row>
    <row r="54" s="11" customFormat="true" ht="12.75" hidden="false" customHeight="false" outlineLevel="0" collapsed="false">
      <c r="A54" s="7" t="s">
        <v>69</v>
      </c>
      <c r="B54" s="8" t="n">
        <v>694</v>
      </c>
      <c r="C54" s="9" t="n">
        <v>44302</v>
      </c>
      <c r="D54" s="7" t="n">
        <v>2021</v>
      </c>
      <c r="E54" s="10" t="n">
        <v>39707.67</v>
      </c>
      <c r="F54" s="10" t="n">
        <v>7160.4</v>
      </c>
      <c r="G54" s="10" t="n">
        <v>32547.27</v>
      </c>
      <c r="H54" s="8" t="n">
        <v>2</v>
      </c>
      <c r="I54" s="7" t="s">
        <v>18</v>
      </c>
      <c r="J54" s="7" t="s">
        <v>70</v>
      </c>
      <c r="K54" s="7" t="s">
        <v>71</v>
      </c>
    </row>
    <row r="55" s="11" customFormat="true" ht="12.75" hidden="false" customHeight="false" outlineLevel="0" collapsed="false">
      <c r="A55" s="7" t="s">
        <v>51</v>
      </c>
      <c r="B55" s="8" t="n">
        <v>695</v>
      </c>
      <c r="C55" s="9" t="n">
        <v>44302</v>
      </c>
      <c r="D55" s="7" t="n">
        <v>2021</v>
      </c>
      <c r="E55" s="10" t="n">
        <v>142.01</v>
      </c>
      <c r="F55" s="10" t="n">
        <v>25.61</v>
      </c>
      <c r="G55" s="10" t="n">
        <v>116.4</v>
      </c>
      <c r="H55" s="8" t="n">
        <v>3</v>
      </c>
      <c r="I55" s="7" t="s">
        <v>14</v>
      </c>
      <c r="J55" s="7" t="s">
        <v>25</v>
      </c>
      <c r="K55" s="7" t="s">
        <v>26</v>
      </c>
    </row>
    <row r="56" s="11" customFormat="true" ht="12.75" hidden="false" customHeight="false" outlineLevel="0" collapsed="false">
      <c r="A56" s="7" t="s">
        <v>24</v>
      </c>
      <c r="B56" s="8" t="n">
        <v>696</v>
      </c>
      <c r="C56" s="9" t="n">
        <v>44302</v>
      </c>
      <c r="D56" s="7" t="n">
        <v>2021</v>
      </c>
      <c r="E56" s="10" t="n">
        <v>40922</v>
      </c>
      <c r="F56" s="10" t="n">
        <v>0</v>
      </c>
      <c r="G56" s="10" t="n">
        <v>40922</v>
      </c>
      <c r="H56" s="8" t="n">
        <v>3</v>
      </c>
      <c r="I56" s="7" t="s">
        <v>14</v>
      </c>
      <c r="J56" s="7" t="s">
        <v>25</v>
      </c>
      <c r="K56" s="7" t="s">
        <v>26</v>
      </c>
    </row>
    <row r="57" s="11" customFormat="true" ht="12.75" hidden="false" customHeight="false" outlineLevel="0" collapsed="false">
      <c r="A57" s="7" t="s">
        <v>72</v>
      </c>
      <c r="B57" s="8" t="n">
        <v>697</v>
      </c>
      <c r="C57" s="9" t="n">
        <v>44302</v>
      </c>
      <c r="D57" s="7" t="n">
        <v>2021</v>
      </c>
      <c r="E57" s="10" t="n">
        <v>4251.7</v>
      </c>
      <c r="F57" s="10" t="n">
        <v>766.7</v>
      </c>
      <c r="G57" s="10" t="n">
        <v>3485</v>
      </c>
      <c r="H57" s="8" t="n">
        <v>3</v>
      </c>
      <c r="I57" s="7" t="s">
        <v>14</v>
      </c>
      <c r="J57" s="7" t="s">
        <v>32</v>
      </c>
      <c r="K57" s="7" t="s">
        <v>33</v>
      </c>
    </row>
    <row r="58" s="11" customFormat="true" ht="12.75" hidden="false" customHeight="false" outlineLevel="0" collapsed="false">
      <c r="A58" s="7" t="s">
        <v>73</v>
      </c>
      <c r="B58" s="8" t="n">
        <v>698</v>
      </c>
      <c r="C58" s="9" t="n">
        <v>44302</v>
      </c>
      <c r="D58" s="7" t="n">
        <v>2021</v>
      </c>
      <c r="E58" s="10" t="n">
        <v>3660</v>
      </c>
      <c r="F58" s="10" t="n">
        <v>660</v>
      </c>
      <c r="G58" s="10" t="n">
        <v>3000</v>
      </c>
      <c r="H58" s="8" t="n">
        <v>2</v>
      </c>
      <c r="I58" s="7" t="s">
        <v>18</v>
      </c>
      <c r="J58" s="7" t="s">
        <v>19</v>
      </c>
      <c r="K58" s="7" t="s">
        <v>20</v>
      </c>
    </row>
    <row r="59" s="11" customFormat="true" ht="12.75" hidden="false" customHeight="false" outlineLevel="0" collapsed="false">
      <c r="A59" s="7" t="s">
        <v>74</v>
      </c>
      <c r="B59" s="8" t="n">
        <v>699</v>
      </c>
      <c r="C59" s="9" t="n">
        <v>44302</v>
      </c>
      <c r="D59" s="7" t="n">
        <v>2021</v>
      </c>
      <c r="E59" s="10" t="n">
        <v>4436.4</v>
      </c>
      <c r="F59" s="10" t="n">
        <v>800.01</v>
      </c>
      <c r="G59" s="10" t="n">
        <v>3636.39</v>
      </c>
      <c r="H59" s="8" t="n">
        <v>10</v>
      </c>
      <c r="I59" s="7" t="s">
        <v>75</v>
      </c>
      <c r="J59" s="7" t="s">
        <v>76</v>
      </c>
      <c r="K59" s="7" t="s">
        <v>77</v>
      </c>
    </row>
    <row r="60" s="11" customFormat="true" ht="12.75" hidden="false" customHeight="false" outlineLevel="0" collapsed="false">
      <c r="A60" s="7" t="s">
        <v>78</v>
      </c>
      <c r="B60" s="8" t="n">
        <v>721</v>
      </c>
      <c r="C60" s="9" t="n">
        <v>44305</v>
      </c>
      <c r="D60" s="7" t="n">
        <v>2021</v>
      </c>
      <c r="E60" s="10" t="n">
        <v>32205.84</v>
      </c>
      <c r="F60" s="10" t="n">
        <v>5807.61</v>
      </c>
      <c r="G60" s="10" t="n">
        <v>26398.23</v>
      </c>
      <c r="H60" s="8" t="n">
        <v>3</v>
      </c>
      <c r="I60" s="7" t="s">
        <v>14</v>
      </c>
      <c r="J60" s="7" t="s">
        <v>25</v>
      </c>
      <c r="K60" s="7" t="s">
        <v>26</v>
      </c>
    </row>
    <row r="61" s="11" customFormat="true" ht="12.75" hidden="false" customHeight="false" outlineLevel="0" collapsed="false">
      <c r="A61" s="7" t="s">
        <v>78</v>
      </c>
      <c r="B61" s="8" t="n">
        <v>722</v>
      </c>
      <c r="C61" s="9" t="n">
        <v>44305</v>
      </c>
      <c r="D61" s="7" t="n">
        <v>2021</v>
      </c>
      <c r="E61" s="10" t="n">
        <v>5769.01</v>
      </c>
      <c r="F61" s="10" t="n">
        <v>1040.31</v>
      </c>
      <c r="G61" s="10" t="n">
        <v>4728.7</v>
      </c>
      <c r="H61" s="8" t="n">
        <v>3</v>
      </c>
      <c r="I61" s="7" t="s">
        <v>14</v>
      </c>
      <c r="J61" s="7" t="s">
        <v>25</v>
      </c>
      <c r="K61" s="7" t="s">
        <v>26</v>
      </c>
    </row>
    <row r="62" s="11" customFormat="true" ht="12.75" hidden="false" customHeight="false" outlineLevel="0" collapsed="false">
      <c r="A62" s="7" t="s">
        <v>78</v>
      </c>
      <c r="B62" s="8" t="n">
        <v>723</v>
      </c>
      <c r="C62" s="9" t="n">
        <v>44305</v>
      </c>
      <c r="D62" s="7" t="n">
        <v>2021</v>
      </c>
      <c r="E62" s="10" t="n">
        <v>3196.89</v>
      </c>
      <c r="F62" s="10" t="n">
        <v>576.49</v>
      </c>
      <c r="G62" s="10" t="n">
        <v>2620.4</v>
      </c>
      <c r="H62" s="8" t="n">
        <v>3</v>
      </c>
      <c r="I62" s="7" t="s">
        <v>14</v>
      </c>
      <c r="J62" s="7" t="s">
        <v>25</v>
      </c>
      <c r="K62" s="7" t="s">
        <v>26</v>
      </c>
    </row>
    <row r="63" s="11" customFormat="true" ht="12.75" hidden="false" customHeight="false" outlineLevel="0" collapsed="false">
      <c r="A63" s="7" t="s">
        <v>79</v>
      </c>
      <c r="B63" s="8" t="n">
        <v>724</v>
      </c>
      <c r="C63" s="9" t="n">
        <v>44305</v>
      </c>
      <c r="D63" s="7" t="n">
        <v>2021</v>
      </c>
      <c r="E63" s="10" t="n">
        <v>57279</v>
      </c>
      <c r="F63" s="10" t="n">
        <v>10329</v>
      </c>
      <c r="G63" s="10" t="n">
        <v>46950</v>
      </c>
      <c r="H63" s="8" t="n">
        <v>2</v>
      </c>
      <c r="I63" s="7" t="s">
        <v>18</v>
      </c>
      <c r="J63" s="7" t="s">
        <v>60</v>
      </c>
      <c r="K63" s="7" t="s">
        <v>61</v>
      </c>
    </row>
    <row r="64" s="11" customFormat="true" ht="12.75" hidden="false" customHeight="false" outlineLevel="0" collapsed="false">
      <c r="A64" s="7" t="s">
        <v>42</v>
      </c>
      <c r="B64" s="8" t="n">
        <v>725</v>
      </c>
      <c r="C64" s="9" t="n">
        <v>44305</v>
      </c>
      <c r="D64" s="7" t="n">
        <v>2021</v>
      </c>
      <c r="E64" s="10" t="n">
        <v>39651.76</v>
      </c>
      <c r="F64" s="10" t="n">
        <v>0</v>
      </c>
      <c r="G64" s="10" t="n">
        <v>39651.76</v>
      </c>
      <c r="H64" s="8" t="n">
        <v>4</v>
      </c>
      <c r="I64" s="7" t="s">
        <v>80</v>
      </c>
      <c r="J64" s="7" t="s">
        <v>81</v>
      </c>
      <c r="K64" s="7" t="s">
        <v>82</v>
      </c>
    </row>
    <row r="65" s="11" customFormat="true" ht="12.75" hidden="false" customHeight="false" outlineLevel="0" collapsed="false">
      <c r="A65" s="7" t="s">
        <v>83</v>
      </c>
      <c r="B65" s="8" t="n">
        <v>726</v>
      </c>
      <c r="C65" s="9" t="n">
        <v>44305</v>
      </c>
      <c r="D65" s="7" t="n">
        <v>2021</v>
      </c>
      <c r="E65" s="10" t="n">
        <v>12147.36</v>
      </c>
      <c r="F65" s="10" t="n">
        <v>0</v>
      </c>
      <c r="G65" s="10" t="n">
        <v>12147.36</v>
      </c>
      <c r="H65" s="8" t="n">
        <v>3</v>
      </c>
      <c r="I65" s="7" t="s">
        <v>14</v>
      </c>
      <c r="J65" s="7" t="s">
        <v>25</v>
      </c>
      <c r="K65" s="7" t="s">
        <v>26</v>
      </c>
    </row>
    <row r="66" s="11" customFormat="true" ht="12.75" hidden="false" customHeight="false" outlineLevel="0" collapsed="false">
      <c r="A66" s="7" t="s">
        <v>84</v>
      </c>
      <c r="B66" s="8" t="n">
        <v>727</v>
      </c>
      <c r="C66" s="9" t="n">
        <v>44307</v>
      </c>
      <c r="D66" s="7" t="n">
        <v>2021</v>
      </c>
      <c r="E66" s="10" t="n">
        <v>14995.5</v>
      </c>
      <c r="F66" s="10" t="n">
        <v>0</v>
      </c>
      <c r="G66" s="10" t="n">
        <v>14995.5</v>
      </c>
      <c r="H66" s="8" t="n">
        <v>3</v>
      </c>
      <c r="I66" s="7" t="s">
        <v>14</v>
      </c>
      <c r="J66" s="7" t="s">
        <v>85</v>
      </c>
      <c r="K66" s="7" t="s">
        <v>86</v>
      </c>
    </row>
    <row r="67" s="11" customFormat="true" ht="12.75" hidden="false" customHeight="false" outlineLevel="0" collapsed="false">
      <c r="A67" s="7" t="s">
        <v>87</v>
      </c>
      <c r="B67" s="8" t="n">
        <v>730</v>
      </c>
      <c r="C67" s="9" t="n">
        <v>44307</v>
      </c>
      <c r="D67" s="7" t="n">
        <v>2021</v>
      </c>
      <c r="E67" s="10" t="n">
        <v>1073.28</v>
      </c>
      <c r="F67" s="10" t="n">
        <v>0</v>
      </c>
      <c r="G67" s="10" t="n">
        <v>1073.28</v>
      </c>
      <c r="H67" s="8" t="n">
        <v>3</v>
      </c>
      <c r="I67" s="7" t="s">
        <v>14</v>
      </c>
      <c r="J67" s="7" t="s">
        <v>88</v>
      </c>
      <c r="K67" s="7" t="s">
        <v>89</v>
      </c>
    </row>
    <row r="68" s="13" customFormat="true" ht="12.75" hidden="false" customHeight="false" outlineLevel="0" collapsed="false">
      <c r="A68" s="12" t="s">
        <v>90</v>
      </c>
      <c r="B68" s="8" t="n">
        <v>731</v>
      </c>
      <c r="C68" s="9" t="n">
        <v>44307</v>
      </c>
      <c r="D68" s="7" t="n">
        <v>2021</v>
      </c>
      <c r="E68" s="10" t="n">
        <v>1695.68</v>
      </c>
      <c r="F68" s="10" t="n">
        <v>0</v>
      </c>
      <c r="G68" s="10" t="n">
        <v>1695.68</v>
      </c>
      <c r="H68" s="8" t="n">
        <v>3</v>
      </c>
      <c r="I68" s="7" t="s">
        <v>14</v>
      </c>
      <c r="J68" s="7" t="s">
        <v>91</v>
      </c>
      <c r="K68" s="7" t="s">
        <v>92</v>
      </c>
    </row>
    <row r="69" s="13" customFormat="true" ht="12.75" hidden="false" customHeight="false" outlineLevel="0" collapsed="false">
      <c r="A69" s="12" t="s">
        <v>93</v>
      </c>
      <c r="B69" s="8" t="n">
        <v>731</v>
      </c>
      <c r="C69" s="9" t="n">
        <v>44307</v>
      </c>
      <c r="D69" s="7" t="n">
        <v>2021</v>
      </c>
      <c r="E69" s="10" t="n">
        <v>1695.68</v>
      </c>
      <c r="F69" s="10" t="n">
        <v>0</v>
      </c>
      <c r="G69" s="10" t="n">
        <v>1695.68</v>
      </c>
      <c r="H69" s="8" t="n">
        <v>3</v>
      </c>
      <c r="I69" s="7" t="s">
        <v>14</v>
      </c>
      <c r="J69" s="7" t="s">
        <v>91</v>
      </c>
      <c r="K69" s="7" t="s">
        <v>92</v>
      </c>
    </row>
    <row r="70" s="13" customFormat="true" ht="12.75" hidden="false" customHeight="false" outlineLevel="0" collapsed="false">
      <c r="A70" s="12" t="s">
        <v>94</v>
      </c>
      <c r="B70" s="8" t="n">
        <v>731</v>
      </c>
      <c r="C70" s="9" t="n">
        <v>44307</v>
      </c>
      <c r="D70" s="7" t="n">
        <v>2021</v>
      </c>
      <c r="E70" s="10" t="n">
        <v>1695.68</v>
      </c>
      <c r="F70" s="10" t="n">
        <v>0</v>
      </c>
      <c r="G70" s="10" t="n">
        <v>1695.68</v>
      </c>
      <c r="H70" s="8" t="n">
        <v>3</v>
      </c>
      <c r="I70" s="7" t="s">
        <v>14</v>
      </c>
      <c r="J70" s="7" t="s">
        <v>91</v>
      </c>
      <c r="K70" s="7" t="s">
        <v>92</v>
      </c>
    </row>
    <row r="71" s="13" customFormat="true" ht="12.75" hidden="false" customHeight="false" outlineLevel="0" collapsed="false">
      <c r="A71" s="12" t="s">
        <v>95</v>
      </c>
      <c r="B71" s="8" t="n">
        <v>731</v>
      </c>
      <c r="C71" s="9" t="n">
        <v>44307</v>
      </c>
      <c r="D71" s="7" t="n">
        <v>2021</v>
      </c>
      <c r="E71" s="10" t="n">
        <v>125.85</v>
      </c>
      <c r="F71" s="10" t="n">
        <v>0</v>
      </c>
      <c r="G71" s="10" t="n">
        <v>125.85</v>
      </c>
      <c r="H71" s="8" t="n">
        <v>3</v>
      </c>
      <c r="I71" s="7" t="s">
        <v>14</v>
      </c>
      <c r="J71" s="7" t="s">
        <v>91</v>
      </c>
      <c r="K71" s="7" t="s">
        <v>92</v>
      </c>
    </row>
    <row r="72" s="13" customFormat="true" ht="12.75" hidden="false" customHeight="false" outlineLevel="0" collapsed="false">
      <c r="A72" s="12" t="s">
        <v>96</v>
      </c>
      <c r="B72" s="8" t="n">
        <v>731</v>
      </c>
      <c r="C72" s="9" t="n">
        <v>44307</v>
      </c>
      <c r="D72" s="7" t="n">
        <v>2021</v>
      </c>
      <c r="E72" s="10" t="n">
        <v>117.36</v>
      </c>
      <c r="F72" s="10" t="n">
        <v>0</v>
      </c>
      <c r="G72" s="10" t="n">
        <v>117.36</v>
      </c>
      <c r="H72" s="8" t="n">
        <v>3</v>
      </c>
      <c r="I72" s="7" t="s">
        <v>14</v>
      </c>
      <c r="J72" s="7" t="s">
        <v>91</v>
      </c>
      <c r="K72" s="7" t="s">
        <v>92</v>
      </c>
    </row>
    <row r="73" s="13" customFormat="true" ht="12.75" hidden="false" customHeight="false" outlineLevel="0" collapsed="false">
      <c r="A73" s="12" t="s">
        <v>97</v>
      </c>
      <c r="B73" s="8" t="n">
        <v>731</v>
      </c>
      <c r="C73" s="9" t="n">
        <v>44307</v>
      </c>
      <c r="D73" s="7" t="n">
        <v>2021</v>
      </c>
      <c r="E73" s="10" t="n">
        <v>117.6</v>
      </c>
      <c r="F73" s="10" t="n">
        <v>0</v>
      </c>
      <c r="G73" s="10" t="n">
        <v>117.6</v>
      </c>
      <c r="H73" s="8" t="n">
        <v>3</v>
      </c>
      <c r="I73" s="7" t="s">
        <v>14</v>
      </c>
      <c r="J73" s="7" t="s">
        <v>91</v>
      </c>
      <c r="K73" s="7" t="s">
        <v>92</v>
      </c>
    </row>
    <row r="74" s="13" customFormat="true" ht="12.75" hidden="false" customHeight="false" outlineLevel="0" collapsed="false">
      <c r="A74" s="12" t="s">
        <v>98</v>
      </c>
      <c r="B74" s="8" t="n">
        <v>731</v>
      </c>
      <c r="C74" s="9" t="n">
        <v>44307</v>
      </c>
      <c r="D74" s="7" t="n">
        <v>2021</v>
      </c>
      <c r="E74" s="10" t="n">
        <v>176.25</v>
      </c>
      <c r="F74" s="10" t="n">
        <v>0</v>
      </c>
      <c r="G74" s="10" t="n">
        <v>176.25</v>
      </c>
      <c r="H74" s="8" t="n">
        <v>3</v>
      </c>
      <c r="I74" s="7" t="s">
        <v>14</v>
      </c>
      <c r="J74" s="7" t="s">
        <v>91</v>
      </c>
      <c r="K74" s="7" t="s">
        <v>92</v>
      </c>
    </row>
    <row r="75" s="11" customFormat="true" ht="12.75" hidden="false" customHeight="false" outlineLevel="0" collapsed="false">
      <c r="A75" s="7" t="s">
        <v>35</v>
      </c>
      <c r="B75" s="8" t="n">
        <v>732</v>
      </c>
      <c r="C75" s="9" t="n">
        <v>44307</v>
      </c>
      <c r="D75" s="7" t="n">
        <v>2021</v>
      </c>
      <c r="E75" s="10" t="n">
        <v>2186.24</v>
      </c>
      <c r="F75" s="10" t="n">
        <v>394.24</v>
      </c>
      <c r="G75" s="10" t="n">
        <v>1792</v>
      </c>
      <c r="H75" s="8" t="n">
        <v>3</v>
      </c>
      <c r="I75" s="7" t="s">
        <v>14</v>
      </c>
      <c r="J75" s="7" t="s">
        <v>25</v>
      </c>
      <c r="K75" s="7" t="s">
        <v>26</v>
      </c>
    </row>
    <row r="76" s="13" customFormat="true" ht="12.75" hidden="false" customHeight="false" outlineLevel="0" collapsed="false">
      <c r="A76" s="12" t="s">
        <v>99</v>
      </c>
      <c r="B76" s="8" t="n">
        <v>734</v>
      </c>
      <c r="C76" s="9" t="n">
        <v>44307</v>
      </c>
      <c r="D76" s="7" t="n">
        <v>2021</v>
      </c>
      <c r="E76" s="10" t="n">
        <v>1841.16</v>
      </c>
      <c r="F76" s="10" t="n">
        <v>0</v>
      </c>
      <c r="G76" s="10" t="n">
        <v>1841.16</v>
      </c>
      <c r="H76" s="8" t="n">
        <v>3</v>
      </c>
      <c r="I76" s="7" t="s">
        <v>14</v>
      </c>
      <c r="J76" s="7" t="s">
        <v>91</v>
      </c>
      <c r="K76" s="7" t="s">
        <v>92</v>
      </c>
    </row>
    <row r="77" s="13" customFormat="true" ht="12.75" hidden="false" customHeight="false" outlineLevel="0" collapsed="false">
      <c r="A77" s="12" t="s">
        <v>100</v>
      </c>
      <c r="B77" s="8" t="n">
        <v>734</v>
      </c>
      <c r="C77" s="9" t="n">
        <v>44307</v>
      </c>
      <c r="D77" s="7" t="n">
        <v>2021</v>
      </c>
      <c r="E77" s="10" t="n">
        <f aca="false">4883-3042</f>
        <v>1841</v>
      </c>
      <c r="F77" s="10" t="n">
        <v>0</v>
      </c>
      <c r="G77" s="10" t="n">
        <f aca="false">4883-3042</f>
        <v>1841</v>
      </c>
      <c r="H77" s="8" t="n">
        <v>3</v>
      </c>
      <c r="I77" s="7" t="s">
        <v>14</v>
      </c>
      <c r="J77" s="7" t="s">
        <v>91</v>
      </c>
      <c r="K77" s="7" t="s">
        <v>92</v>
      </c>
    </row>
    <row r="78" s="13" customFormat="true" ht="12.75" hidden="false" customHeight="false" outlineLevel="0" collapsed="false">
      <c r="A78" s="7" t="s">
        <v>100</v>
      </c>
      <c r="B78" s="8" t="n">
        <v>734</v>
      </c>
      <c r="C78" s="9" t="n">
        <v>44307</v>
      </c>
      <c r="D78" s="7" t="n">
        <v>2021</v>
      </c>
      <c r="E78" s="10" t="n">
        <v>3042</v>
      </c>
      <c r="F78" s="10" t="n">
        <v>0</v>
      </c>
      <c r="G78" s="10" t="n">
        <v>3042</v>
      </c>
      <c r="H78" s="8" t="n">
        <v>3</v>
      </c>
      <c r="I78" s="7" t="s">
        <v>14</v>
      </c>
      <c r="J78" s="7" t="s">
        <v>91</v>
      </c>
      <c r="K78" s="7" t="s">
        <v>101</v>
      </c>
    </row>
    <row r="79" s="13" customFormat="true" ht="12.75" hidden="false" customHeight="false" outlineLevel="0" collapsed="false">
      <c r="A79" s="12" t="s">
        <v>102</v>
      </c>
      <c r="B79" s="8" t="n">
        <v>734</v>
      </c>
      <c r="C79" s="9" t="n">
        <v>44307</v>
      </c>
      <c r="D79" s="7" t="n">
        <v>2021</v>
      </c>
      <c r="E79" s="10" t="n">
        <v>1841.16</v>
      </c>
      <c r="F79" s="10" t="n">
        <v>0</v>
      </c>
      <c r="G79" s="10" t="n">
        <v>1841.16</v>
      </c>
      <c r="H79" s="8" t="n">
        <v>3</v>
      </c>
      <c r="I79" s="7" t="s">
        <v>14</v>
      </c>
      <c r="J79" s="7" t="s">
        <v>91</v>
      </c>
      <c r="K79" s="7" t="s">
        <v>92</v>
      </c>
    </row>
    <row r="80" s="13" customFormat="true" ht="12.75" hidden="false" customHeight="false" outlineLevel="0" collapsed="false">
      <c r="A80" s="12" t="s">
        <v>103</v>
      </c>
      <c r="B80" s="8" t="n">
        <v>734</v>
      </c>
      <c r="C80" s="9" t="n">
        <v>44307</v>
      </c>
      <c r="D80" s="7" t="n">
        <v>2021</v>
      </c>
      <c r="E80" s="10" t="n">
        <v>1841.16</v>
      </c>
      <c r="F80" s="10" t="n">
        <v>0</v>
      </c>
      <c r="G80" s="10" t="n">
        <v>1841.16</v>
      </c>
      <c r="H80" s="8" t="n">
        <v>3</v>
      </c>
      <c r="I80" s="7" t="s">
        <v>14</v>
      </c>
      <c r="J80" s="7" t="s">
        <v>91</v>
      </c>
      <c r="K80" s="7" t="s">
        <v>92</v>
      </c>
    </row>
    <row r="81" s="13" customFormat="true" ht="12.75" hidden="false" customHeight="false" outlineLevel="0" collapsed="false">
      <c r="A81" s="12" t="s">
        <v>104</v>
      </c>
      <c r="B81" s="8" t="n">
        <v>734</v>
      </c>
      <c r="C81" s="9" t="n">
        <v>44307</v>
      </c>
      <c r="D81" s="7" t="n">
        <v>2021</v>
      </c>
      <c r="E81" s="10" t="n">
        <v>1841.16</v>
      </c>
      <c r="F81" s="10" t="n">
        <v>0</v>
      </c>
      <c r="G81" s="10" t="n">
        <v>1841.16</v>
      </c>
      <c r="H81" s="8" t="n">
        <v>3</v>
      </c>
      <c r="I81" s="7" t="s">
        <v>14</v>
      </c>
      <c r="J81" s="7" t="s">
        <v>91</v>
      </c>
      <c r="K81" s="7" t="s">
        <v>92</v>
      </c>
    </row>
    <row r="82" s="13" customFormat="true" ht="12.75" hidden="false" customHeight="false" outlineLevel="0" collapsed="false">
      <c r="A82" s="12" t="s">
        <v>105</v>
      </c>
      <c r="B82" s="8" t="n">
        <v>734</v>
      </c>
      <c r="C82" s="9" t="n">
        <v>44307</v>
      </c>
      <c r="D82" s="7" t="n">
        <v>2021</v>
      </c>
      <c r="E82" s="10" t="n">
        <v>1841.16</v>
      </c>
      <c r="F82" s="10" t="n">
        <v>0</v>
      </c>
      <c r="G82" s="10" t="n">
        <v>1841.16</v>
      </c>
      <c r="H82" s="8" t="n">
        <v>3</v>
      </c>
      <c r="I82" s="7" t="s">
        <v>14</v>
      </c>
      <c r="J82" s="7" t="s">
        <v>91</v>
      </c>
      <c r="K82" s="7" t="s">
        <v>92</v>
      </c>
    </row>
    <row r="83" s="13" customFormat="true" ht="12.75" hidden="false" customHeight="false" outlineLevel="0" collapsed="false">
      <c r="A83" s="12" t="s">
        <v>106</v>
      </c>
      <c r="B83" s="8" t="n">
        <v>735</v>
      </c>
      <c r="C83" s="9" t="n">
        <v>44307</v>
      </c>
      <c r="D83" s="7" t="n">
        <v>2021</v>
      </c>
      <c r="E83" s="10" t="n">
        <v>1841.16</v>
      </c>
      <c r="F83" s="10" t="n">
        <v>0</v>
      </c>
      <c r="G83" s="10" t="n">
        <v>1841.16</v>
      </c>
      <c r="H83" s="8" t="n">
        <v>3</v>
      </c>
      <c r="I83" s="7" t="s">
        <v>14</v>
      </c>
      <c r="J83" s="7" t="s">
        <v>91</v>
      </c>
      <c r="K83" s="7" t="s">
        <v>92</v>
      </c>
    </row>
    <row r="84" s="13" customFormat="true" ht="12.75" hidden="false" customHeight="false" outlineLevel="0" collapsed="false">
      <c r="A84" s="12" t="s">
        <v>107</v>
      </c>
      <c r="B84" s="8" t="n">
        <v>735</v>
      </c>
      <c r="C84" s="9" t="n">
        <v>44307</v>
      </c>
      <c r="D84" s="7" t="n">
        <v>2021</v>
      </c>
      <c r="E84" s="10" t="n">
        <v>1841.16</v>
      </c>
      <c r="F84" s="10" t="n">
        <v>0</v>
      </c>
      <c r="G84" s="10" t="n">
        <v>1841.16</v>
      </c>
      <c r="H84" s="8" t="n">
        <v>3</v>
      </c>
      <c r="I84" s="7" t="s">
        <v>14</v>
      </c>
      <c r="J84" s="7" t="s">
        <v>91</v>
      </c>
      <c r="K84" s="7" t="s">
        <v>92</v>
      </c>
    </row>
    <row r="85" s="13" customFormat="true" ht="12.75" hidden="false" customHeight="false" outlineLevel="0" collapsed="false">
      <c r="A85" s="12" t="s">
        <v>108</v>
      </c>
      <c r="B85" s="8" t="n">
        <v>735</v>
      </c>
      <c r="C85" s="9" t="n">
        <v>44307</v>
      </c>
      <c r="D85" s="7" t="n">
        <v>2021</v>
      </c>
      <c r="E85" s="10" t="n">
        <v>1841.16</v>
      </c>
      <c r="F85" s="10" t="n">
        <v>0</v>
      </c>
      <c r="G85" s="10" t="n">
        <v>1841.16</v>
      </c>
      <c r="H85" s="8" t="n">
        <v>3</v>
      </c>
      <c r="I85" s="7" t="s">
        <v>14</v>
      </c>
      <c r="J85" s="7" t="s">
        <v>91</v>
      </c>
      <c r="K85" s="7" t="s">
        <v>92</v>
      </c>
    </row>
    <row r="86" s="13" customFormat="true" ht="12.75" hidden="false" customHeight="false" outlineLevel="0" collapsed="false">
      <c r="A86" s="12" t="s">
        <v>109</v>
      </c>
      <c r="B86" s="8" t="n">
        <v>736</v>
      </c>
      <c r="C86" s="9" t="n">
        <v>44307</v>
      </c>
      <c r="D86" s="7" t="n">
        <v>2021</v>
      </c>
      <c r="E86" s="10" t="n">
        <v>1963.9</v>
      </c>
      <c r="F86" s="10" t="n">
        <v>0</v>
      </c>
      <c r="G86" s="10" t="n">
        <v>1963.9</v>
      </c>
      <c r="H86" s="8" t="n">
        <v>3</v>
      </c>
      <c r="I86" s="7" t="s">
        <v>14</v>
      </c>
      <c r="J86" s="7" t="s">
        <v>91</v>
      </c>
      <c r="K86" s="7" t="s">
        <v>92</v>
      </c>
    </row>
    <row r="87" s="11" customFormat="true" ht="12.75" hidden="false" customHeight="false" outlineLevel="0" collapsed="false">
      <c r="A87" s="7" t="s">
        <v>42</v>
      </c>
      <c r="B87" s="8" t="n">
        <v>737</v>
      </c>
      <c r="C87" s="9" t="n">
        <v>44308</v>
      </c>
      <c r="D87" s="7" t="n">
        <v>2021</v>
      </c>
      <c r="E87" s="10" t="n">
        <v>746094.24</v>
      </c>
      <c r="F87" s="10" t="n">
        <v>56216.85</v>
      </c>
      <c r="G87" s="10" t="n">
        <v>689877.39</v>
      </c>
      <c r="H87" s="8" t="n">
        <v>3</v>
      </c>
      <c r="I87" s="7" t="s">
        <v>14</v>
      </c>
      <c r="J87" s="7" t="s">
        <v>43</v>
      </c>
      <c r="K87" s="7" t="s">
        <v>44</v>
      </c>
    </row>
    <row r="88" s="11" customFormat="true" ht="12.75" hidden="false" customHeight="false" outlineLevel="0" collapsed="false">
      <c r="A88" s="7" t="s">
        <v>110</v>
      </c>
      <c r="B88" s="8" t="n">
        <v>738</v>
      </c>
      <c r="C88" s="9" t="n">
        <v>44309</v>
      </c>
      <c r="D88" s="7" t="n">
        <v>2021</v>
      </c>
      <c r="E88" s="10" t="n">
        <v>37039.17</v>
      </c>
      <c r="F88" s="10" t="n">
        <v>6680.99</v>
      </c>
      <c r="G88" s="10" t="n">
        <v>30358.18</v>
      </c>
      <c r="H88" s="8" t="n">
        <v>3</v>
      </c>
      <c r="I88" s="7" t="s">
        <v>14</v>
      </c>
      <c r="J88" s="7" t="s">
        <v>111</v>
      </c>
      <c r="K88" s="7" t="s">
        <v>112</v>
      </c>
    </row>
    <row r="89" s="11" customFormat="true" ht="12.75" hidden="false" customHeight="false" outlineLevel="0" collapsed="false">
      <c r="A89" s="7" t="s">
        <v>113</v>
      </c>
      <c r="B89" s="8" t="n">
        <v>739</v>
      </c>
      <c r="C89" s="9" t="n">
        <v>44309</v>
      </c>
      <c r="D89" s="7" t="n">
        <v>2021</v>
      </c>
      <c r="E89" s="10" t="n">
        <v>33</v>
      </c>
      <c r="F89" s="10" t="n">
        <v>33</v>
      </c>
      <c r="G89" s="10" t="n">
        <v>0</v>
      </c>
      <c r="H89" s="8" t="n">
        <v>3</v>
      </c>
      <c r="I89" s="7" t="s">
        <v>14</v>
      </c>
      <c r="J89" s="7" t="s">
        <v>25</v>
      </c>
      <c r="K89" s="7" t="s">
        <v>26</v>
      </c>
    </row>
    <row r="90" s="11" customFormat="true" ht="12.75" hidden="false" customHeight="false" outlineLevel="0" collapsed="false">
      <c r="A90" s="7" t="s">
        <v>113</v>
      </c>
      <c r="B90" s="8" t="n">
        <v>740</v>
      </c>
      <c r="C90" s="9" t="n">
        <v>44309</v>
      </c>
      <c r="D90" s="7" t="n">
        <v>2021</v>
      </c>
      <c r="E90" s="10" t="n">
        <v>150</v>
      </c>
      <c r="F90" s="10" t="n">
        <v>0</v>
      </c>
      <c r="G90" s="10" t="n">
        <v>150</v>
      </c>
      <c r="H90" s="8" t="n">
        <v>3</v>
      </c>
      <c r="I90" s="7" t="s">
        <v>14</v>
      </c>
      <c r="J90" s="7" t="s">
        <v>25</v>
      </c>
      <c r="K90" s="7" t="s">
        <v>26</v>
      </c>
    </row>
    <row r="91" s="11" customFormat="true" ht="12.75" hidden="false" customHeight="false" outlineLevel="0" collapsed="false">
      <c r="A91" s="7" t="s">
        <v>114</v>
      </c>
      <c r="B91" s="8" t="n">
        <v>741</v>
      </c>
      <c r="C91" s="9" t="n">
        <v>44309</v>
      </c>
      <c r="D91" s="7" t="n">
        <v>2021</v>
      </c>
      <c r="E91" s="10" t="n">
        <v>27000.01</v>
      </c>
      <c r="F91" s="10" t="n">
        <v>0</v>
      </c>
      <c r="G91" s="10" t="n">
        <v>27000.01</v>
      </c>
      <c r="H91" s="8" t="n">
        <v>10</v>
      </c>
      <c r="I91" s="7" t="s">
        <v>75</v>
      </c>
      <c r="J91" s="7" t="s">
        <v>115</v>
      </c>
      <c r="K91" s="7" t="s">
        <v>116</v>
      </c>
    </row>
    <row r="92" s="11" customFormat="true" ht="12.75" hidden="false" customHeight="false" outlineLevel="0" collapsed="false">
      <c r="A92" s="7" t="s">
        <v>117</v>
      </c>
      <c r="B92" s="8" t="n">
        <v>742</v>
      </c>
      <c r="C92" s="9" t="n">
        <v>44309</v>
      </c>
      <c r="D92" s="7" t="n">
        <v>2021</v>
      </c>
      <c r="E92" s="10" t="n">
        <v>4718</v>
      </c>
      <c r="F92" s="10" t="n">
        <v>743.69</v>
      </c>
      <c r="G92" s="10" t="n">
        <v>3974.31</v>
      </c>
      <c r="H92" s="8" t="n">
        <v>3</v>
      </c>
      <c r="I92" s="7" t="s">
        <v>14</v>
      </c>
      <c r="J92" s="7" t="s">
        <v>88</v>
      </c>
      <c r="K92" s="7" t="s">
        <v>89</v>
      </c>
    </row>
    <row r="93" s="11" customFormat="true" ht="12.75" hidden="false" customHeight="false" outlineLevel="0" collapsed="false">
      <c r="A93" s="7" t="s">
        <v>118</v>
      </c>
      <c r="B93" s="8" t="n">
        <v>743</v>
      </c>
      <c r="C93" s="9" t="n">
        <v>44309</v>
      </c>
      <c r="D93" s="7" t="n">
        <v>2021</v>
      </c>
      <c r="E93" s="10" t="n">
        <v>18519.6</v>
      </c>
      <c r="F93" s="10" t="n">
        <v>3339.6</v>
      </c>
      <c r="G93" s="10" t="n">
        <v>15180</v>
      </c>
      <c r="H93" s="8" t="n">
        <v>2</v>
      </c>
      <c r="I93" s="7" t="s">
        <v>18</v>
      </c>
      <c r="J93" s="7" t="s">
        <v>19</v>
      </c>
      <c r="K93" s="7" t="s">
        <v>20</v>
      </c>
    </row>
    <row r="94" s="11" customFormat="true" ht="12.75" hidden="false" customHeight="false" outlineLevel="0" collapsed="false">
      <c r="A94" s="7" t="s">
        <v>119</v>
      </c>
      <c r="B94" s="8" t="n">
        <v>744</v>
      </c>
      <c r="C94" s="9" t="n">
        <v>44309</v>
      </c>
      <c r="D94" s="7" t="n">
        <v>2021</v>
      </c>
      <c r="E94" s="10" t="n">
        <v>7930</v>
      </c>
      <c r="F94" s="10" t="n">
        <v>1430</v>
      </c>
      <c r="G94" s="10" t="n">
        <v>6500</v>
      </c>
      <c r="H94" s="8" t="n">
        <v>3</v>
      </c>
      <c r="I94" s="7" t="s">
        <v>14</v>
      </c>
      <c r="J94" s="7" t="s">
        <v>32</v>
      </c>
      <c r="K94" s="7" t="s">
        <v>33</v>
      </c>
    </row>
    <row r="95" s="11" customFormat="true" ht="12.75" hidden="false" customHeight="false" outlineLevel="0" collapsed="false">
      <c r="A95" s="7" t="s">
        <v>120</v>
      </c>
      <c r="B95" s="8" t="n">
        <v>745</v>
      </c>
      <c r="C95" s="9" t="n">
        <v>44309</v>
      </c>
      <c r="D95" s="7" t="n">
        <v>2021</v>
      </c>
      <c r="E95" s="10" t="n">
        <v>3096</v>
      </c>
      <c r="F95" s="10" t="n">
        <v>0</v>
      </c>
      <c r="G95" s="10" t="n">
        <v>3096</v>
      </c>
      <c r="H95" s="8" t="n">
        <v>3</v>
      </c>
      <c r="I95" s="7" t="s">
        <v>14</v>
      </c>
      <c r="J95" s="7" t="s">
        <v>88</v>
      </c>
      <c r="K95" s="7" t="s">
        <v>89</v>
      </c>
    </row>
    <row r="96" s="11" customFormat="true" ht="12.75" hidden="false" customHeight="false" outlineLevel="0" collapsed="false">
      <c r="A96" s="7" t="s">
        <v>13</v>
      </c>
      <c r="B96" s="8" t="n">
        <v>746</v>
      </c>
      <c r="C96" s="9" t="n">
        <v>44309</v>
      </c>
      <c r="D96" s="7" t="n">
        <v>2021</v>
      </c>
      <c r="E96" s="10" t="n">
        <v>1062.43</v>
      </c>
      <c r="F96" s="10" t="n">
        <v>66.16</v>
      </c>
      <c r="G96" s="10" t="n">
        <v>996.27</v>
      </c>
      <c r="H96" s="8" t="n">
        <v>3</v>
      </c>
      <c r="I96" s="7" t="s">
        <v>14</v>
      </c>
      <c r="J96" s="7" t="s">
        <v>15</v>
      </c>
      <c r="K96" s="7" t="s">
        <v>16</v>
      </c>
    </row>
    <row r="97" s="11" customFormat="true" ht="12.75" hidden="false" customHeight="false" outlineLevel="0" collapsed="false">
      <c r="A97" s="7" t="s">
        <v>121</v>
      </c>
      <c r="B97" s="8" t="n">
        <v>747</v>
      </c>
      <c r="C97" s="9" t="n">
        <v>44309</v>
      </c>
      <c r="D97" s="7" t="n">
        <v>2021</v>
      </c>
      <c r="E97" s="10" t="n">
        <v>109.8</v>
      </c>
      <c r="F97" s="10" t="n">
        <v>19.8</v>
      </c>
      <c r="G97" s="10" t="n">
        <v>90</v>
      </c>
      <c r="H97" s="8" t="n">
        <v>2</v>
      </c>
      <c r="I97" s="7" t="s">
        <v>18</v>
      </c>
      <c r="J97" s="7" t="s">
        <v>19</v>
      </c>
      <c r="K97" s="7" t="s">
        <v>20</v>
      </c>
    </row>
    <row r="98" s="11" customFormat="true" ht="12.75" hidden="false" customHeight="false" outlineLevel="0" collapsed="false">
      <c r="A98" s="7" t="s">
        <v>122</v>
      </c>
      <c r="B98" s="8" t="n">
        <v>748</v>
      </c>
      <c r="C98" s="9" t="n">
        <v>44309</v>
      </c>
      <c r="D98" s="7" t="n">
        <v>2021</v>
      </c>
      <c r="E98" s="10" t="n">
        <v>43.26</v>
      </c>
      <c r="F98" s="10" t="n">
        <v>7.8</v>
      </c>
      <c r="G98" s="10" t="n">
        <v>35.46</v>
      </c>
      <c r="H98" s="8" t="n">
        <v>3</v>
      </c>
      <c r="I98" s="7" t="s">
        <v>14</v>
      </c>
      <c r="J98" s="7" t="s">
        <v>32</v>
      </c>
      <c r="K98" s="7" t="s">
        <v>33</v>
      </c>
    </row>
    <row r="99" s="11" customFormat="true" ht="12.75" hidden="false" customHeight="false" outlineLevel="0" collapsed="false">
      <c r="A99" s="7" t="s">
        <v>123</v>
      </c>
      <c r="B99" s="8" t="n">
        <v>749</v>
      </c>
      <c r="C99" s="9" t="n">
        <v>44309</v>
      </c>
      <c r="D99" s="7" t="n">
        <v>2021</v>
      </c>
      <c r="E99" s="10" t="n">
        <v>650.02</v>
      </c>
      <c r="F99" s="10" t="n">
        <v>117.22</v>
      </c>
      <c r="G99" s="10" t="n">
        <v>532.8</v>
      </c>
      <c r="H99" s="8" t="n">
        <v>3</v>
      </c>
      <c r="I99" s="7" t="s">
        <v>14</v>
      </c>
      <c r="J99" s="7" t="s">
        <v>25</v>
      </c>
      <c r="K99" s="7" t="s">
        <v>26</v>
      </c>
    </row>
    <row r="100" s="11" customFormat="true" ht="12.75" hidden="false" customHeight="false" outlineLevel="0" collapsed="false">
      <c r="A100" s="7" t="s">
        <v>47</v>
      </c>
      <c r="B100" s="8" t="n">
        <v>750</v>
      </c>
      <c r="C100" s="9" t="n">
        <v>44309</v>
      </c>
      <c r="D100" s="7" t="n">
        <v>2021</v>
      </c>
      <c r="E100" s="10" t="n">
        <v>93.2</v>
      </c>
      <c r="F100" s="10" t="n">
        <v>16.81</v>
      </c>
      <c r="G100" s="10" t="n">
        <v>76.39</v>
      </c>
      <c r="H100" s="8" t="n">
        <v>3</v>
      </c>
      <c r="I100" s="7" t="s">
        <v>14</v>
      </c>
      <c r="J100" s="7" t="s">
        <v>25</v>
      </c>
      <c r="K100" s="7" t="s">
        <v>26</v>
      </c>
    </row>
    <row r="101" s="11" customFormat="true" ht="12.75" hidden="false" customHeight="false" outlineLevel="0" collapsed="false">
      <c r="A101" s="7" t="s">
        <v>47</v>
      </c>
      <c r="B101" s="8" t="n">
        <v>751</v>
      </c>
      <c r="C101" s="9" t="n">
        <v>44309</v>
      </c>
      <c r="D101" s="7" t="n">
        <v>2021</v>
      </c>
      <c r="E101" s="10" t="n">
        <v>1277.54</v>
      </c>
      <c r="F101" s="10" t="n">
        <v>230.37</v>
      </c>
      <c r="G101" s="10" t="n">
        <v>1047.17</v>
      </c>
      <c r="H101" s="8" t="n">
        <v>3</v>
      </c>
      <c r="I101" s="7" t="s">
        <v>14</v>
      </c>
      <c r="J101" s="7" t="s">
        <v>25</v>
      </c>
      <c r="K101" s="7" t="s">
        <v>26</v>
      </c>
    </row>
    <row r="102" s="11" customFormat="true" ht="12.75" hidden="false" customHeight="false" outlineLevel="0" collapsed="false">
      <c r="A102" s="7" t="s">
        <v>47</v>
      </c>
      <c r="B102" s="8" t="n">
        <v>752</v>
      </c>
      <c r="C102" s="9" t="n">
        <v>44309</v>
      </c>
      <c r="D102" s="7" t="n">
        <v>2021</v>
      </c>
      <c r="E102" s="10" t="n">
        <v>4534.61</v>
      </c>
      <c r="F102" s="10" t="n">
        <v>817.72</v>
      </c>
      <c r="G102" s="10" t="n">
        <v>3716.89</v>
      </c>
      <c r="H102" s="8" t="n">
        <v>2</v>
      </c>
      <c r="I102" s="7" t="s">
        <v>18</v>
      </c>
      <c r="J102" s="7" t="s">
        <v>60</v>
      </c>
      <c r="K102" s="7" t="s">
        <v>61</v>
      </c>
    </row>
    <row r="103" s="11" customFormat="true" ht="12.75" hidden="false" customHeight="false" outlineLevel="0" collapsed="false">
      <c r="A103" s="7" t="s">
        <v>124</v>
      </c>
      <c r="B103" s="8" t="n">
        <v>753</v>
      </c>
      <c r="C103" s="9" t="n">
        <v>44309</v>
      </c>
      <c r="D103" s="7" t="n">
        <v>2021</v>
      </c>
      <c r="E103" s="10" t="n">
        <v>152310.17</v>
      </c>
      <c r="F103" s="10" t="n">
        <v>27465.77</v>
      </c>
      <c r="G103" s="10" t="n">
        <v>124844.4</v>
      </c>
      <c r="H103" s="8" t="n">
        <v>2</v>
      </c>
      <c r="I103" s="7" t="s">
        <v>18</v>
      </c>
      <c r="J103" s="7" t="s">
        <v>19</v>
      </c>
      <c r="K103" s="7" t="s">
        <v>20</v>
      </c>
    </row>
    <row r="104" s="11" customFormat="true" ht="12.75" hidden="false" customHeight="false" outlineLevel="0" collapsed="false">
      <c r="A104" s="7" t="s">
        <v>47</v>
      </c>
      <c r="B104" s="8" t="n">
        <v>754</v>
      </c>
      <c r="C104" s="9" t="n">
        <v>44309</v>
      </c>
      <c r="D104" s="7" t="n">
        <v>2021</v>
      </c>
      <c r="E104" s="10" t="n">
        <v>3934.04</v>
      </c>
      <c r="F104" s="10" t="n">
        <v>709.42</v>
      </c>
      <c r="G104" s="10" t="n">
        <v>3224.62</v>
      </c>
      <c r="H104" s="8" t="n">
        <v>3</v>
      </c>
      <c r="I104" s="7" t="s">
        <v>14</v>
      </c>
      <c r="J104" s="7" t="s">
        <v>25</v>
      </c>
      <c r="K104" s="7" t="s">
        <v>26</v>
      </c>
    </row>
    <row r="105" s="11" customFormat="true" ht="12.75" hidden="false" customHeight="false" outlineLevel="0" collapsed="false">
      <c r="A105" s="7" t="s">
        <v>125</v>
      </c>
      <c r="B105" s="8" t="n">
        <v>755</v>
      </c>
      <c r="C105" s="9" t="n">
        <v>44309</v>
      </c>
      <c r="D105" s="7" t="n">
        <v>2021</v>
      </c>
      <c r="E105" s="10" t="n">
        <v>1504.52</v>
      </c>
      <c r="F105" s="10" t="n">
        <v>271.31</v>
      </c>
      <c r="G105" s="10" t="n">
        <v>1233.21</v>
      </c>
      <c r="H105" s="8" t="n">
        <v>3</v>
      </c>
      <c r="I105" s="7" t="s">
        <v>14</v>
      </c>
      <c r="J105" s="7" t="s">
        <v>32</v>
      </c>
      <c r="K105" s="7" t="s">
        <v>33</v>
      </c>
    </row>
    <row r="106" s="11" customFormat="true" ht="12.75" hidden="false" customHeight="false" outlineLevel="0" collapsed="false">
      <c r="A106" s="7" t="s">
        <v>125</v>
      </c>
      <c r="B106" s="8" t="n">
        <v>756</v>
      </c>
      <c r="C106" s="9" t="n">
        <v>44309</v>
      </c>
      <c r="D106" s="7" t="n">
        <v>2021</v>
      </c>
      <c r="E106" s="10" t="n">
        <v>7656.57</v>
      </c>
      <c r="F106" s="10" t="n">
        <v>1380.69</v>
      </c>
      <c r="G106" s="10" t="n">
        <v>6275.88</v>
      </c>
      <c r="H106" s="8" t="n">
        <v>3</v>
      </c>
      <c r="I106" s="7" t="s">
        <v>14</v>
      </c>
      <c r="J106" s="7" t="s">
        <v>32</v>
      </c>
      <c r="K106" s="7" t="s">
        <v>33</v>
      </c>
    </row>
    <row r="107" s="11" customFormat="true" ht="12.75" hidden="false" customHeight="false" outlineLevel="0" collapsed="false">
      <c r="A107" s="7" t="s">
        <v>125</v>
      </c>
      <c r="B107" s="8" t="n">
        <v>757</v>
      </c>
      <c r="C107" s="9" t="n">
        <v>44309</v>
      </c>
      <c r="D107" s="7" t="n">
        <v>2021</v>
      </c>
      <c r="E107" s="10" t="n">
        <v>15725.89</v>
      </c>
      <c r="F107" s="10" t="n">
        <v>2835.82</v>
      </c>
      <c r="G107" s="10" t="n">
        <v>12890.07</v>
      </c>
      <c r="H107" s="8" t="n">
        <v>3</v>
      </c>
      <c r="I107" s="7" t="s">
        <v>14</v>
      </c>
      <c r="J107" s="7" t="s">
        <v>32</v>
      </c>
      <c r="K107" s="7" t="s">
        <v>33</v>
      </c>
    </row>
    <row r="108" s="11" customFormat="true" ht="12.75" hidden="false" customHeight="false" outlineLevel="0" collapsed="false">
      <c r="A108" s="7" t="s">
        <v>125</v>
      </c>
      <c r="B108" s="8" t="n">
        <v>758</v>
      </c>
      <c r="C108" s="9" t="n">
        <v>44309</v>
      </c>
      <c r="D108" s="7" t="n">
        <v>2021</v>
      </c>
      <c r="E108" s="10" t="n">
        <v>3984.7</v>
      </c>
      <c r="F108" s="10" t="n">
        <v>718.55</v>
      </c>
      <c r="G108" s="10" t="n">
        <v>3266.15</v>
      </c>
      <c r="H108" s="8" t="n">
        <v>3</v>
      </c>
      <c r="I108" s="7" t="s">
        <v>14</v>
      </c>
      <c r="J108" s="7" t="s">
        <v>32</v>
      </c>
      <c r="K108" s="7" t="s">
        <v>33</v>
      </c>
    </row>
    <row r="109" s="11" customFormat="true" ht="12.75" hidden="false" customHeight="false" outlineLevel="0" collapsed="false">
      <c r="A109" s="7" t="s">
        <v>126</v>
      </c>
      <c r="B109" s="8" t="n">
        <v>759</v>
      </c>
      <c r="C109" s="9" t="n">
        <v>44309</v>
      </c>
      <c r="D109" s="7" t="n">
        <v>2021</v>
      </c>
      <c r="E109" s="10" t="n">
        <v>516.05</v>
      </c>
      <c r="F109" s="10" t="n">
        <v>68.35</v>
      </c>
      <c r="G109" s="10" t="n">
        <v>447.7</v>
      </c>
      <c r="H109" s="8" t="n">
        <v>3</v>
      </c>
      <c r="I109" s="7" t="s">
        <v>14</v>
      </c>
      <c r="J109" s="7" t="s">
        <v>32</v>
      </c>
      <c r="K109" s="7" t="s">
        <v>33</v>
      </c>
    </row>
    <row r="110" s="11" customFormat="true" ht="12.75" hidden="false" customHeight="false" outlineLevel="0" collapsed="false">
      <c r="A110" s="7" t="s">
        <v>127</v>
      </c>
      <c r="B110" s="8" t="n">
        <v>760</v>
      </c>
      <c r="C110" s="9" t="n">
        <v>44309</v>
      </c>
      <c r="D110" s="7" t="n">
        <v>2021</v>
      </c>
      <c r="E110" s="10" t="n">
        <v>1830</v>
      </c>
      <c r="F110" s="10" t="n">
        <v>330</v>
      </c>
      <c r="G110" s="10" t="n">
        <v>1500</v>
      </c>
      <c r="H110" s="8" t="n">
        <v>10</v>
      </c>
      <c r="I110" s="7" t="s">
        <v>75</v>
      </c>
      <c r="J110" s="7" t="s">
        <v>128</v>
      </c>
      <c r="K110" s="7" t="s">
        <v>77</v>
      </c>
    </row>
    <row r="111" s="11" customFormat="true" ht="12.75" hidden="false" customHeight="false" outlineLevel="0" collapsed="false">
      <c r="A111" s="7" t="s">
        <v>129</v>
      </c>
      <c r="B111" s="8" t="n">
        <v>761</v>
      </c>
      <c r="C111" s="9" t="n">
        <v>44309</v>
      </c>
      <c r="D111" s="7" t="n">
        <v>2021</v>
      </c>
      <c r="E111" s="10" t="n">
        <v>610</v>
      </c>
      <c r="F111" s="10" t="n">
        <v>110</v>
      </c>
      <c r="G111" s="10" t="n">
        <v>500</v>
      </c>
      <c r="H111" s="8" t="n">
        <v>3</v>
      </c>
      <c r="I111" s="7" t="s">
        <v>14</v>
      </c>
      <c r="J111" s="7" t="s">
        <v>130</v>
      </c>
      <c r="K111" s="7" t="s">
        <v>131</v>
      </c>
    </row>
    <row r="112" s="11" customFormat="true" ht="12.75" hidden="false" customHeight="false" outlineLevel="0" collapsed="false">
      <c r="A112" s="7" t="s">
        <v>72</v>
      </c>
      <c r="B112" s="8" t="n">
        <v>762</v>
      </c>
      <c r="C112" s="9" t="n">
        <v>44309</v>
      </c>
      <c r="D112" s="7" t="n">
        <v>2021</v>
      </c>
      <c r="E112" s="10" t="n">
        <v>42090</v>
      </c>
      <c r="F112" s="10" t="n">
        <v>7590</v>
      </c>
      <c r="G112" s="10" t="n">
        <v>34500</v>
      </c>
      <c r="H112" s="8" t="n">
        <v>10</v>
      </c>
      <c r="I112" s="7" t="s">
        <v>75</v>
      </c>
      <c r="J112" s="7" t="s">
        <v>128</v>
      </c>
      <c r="K112" s="7" t="s">
        <v>77</v>
      </c>
    </row>
    <row r="113" s="11" customFormat="true" ht="12.75" hidden="false" customHeight="false" outlineLevel="0" collapsed="false">
      <c r="A113" s="7" t="s">
        <v>79</v>
      </c>
      <c r="B113" s="8" t="n">
        <v>764</v>
      </c>
      <c r="C113" s="9" t="n">
        <v>44312</v>
      </c>
      <c r="D113" s="7" t="n">
        <v>2021</v>
      </c>
      <c r="E113" s="10" t="n">
        <v>42099.27</v>
      </c>
      <c r="F113" s="10" t="n">
        <v>7591.67</v>
      </c>
      <c r="G113" s="10" t="n">
        <v>34507.6</v>
      </c>
      <c r="H113" s="8" t="n">
        <v>3</v>
      </c>
      <c r="I113" s="7" t="s">
        <v>14</v>
      </c>
      <c r="J113" s="7" t="s">
        <v>32</v>
      </c>
      <c r="K113" s="7" t="s">
        <v>33</v>
      </c>
    </row>
    <row r="114" s="11" customFormat="true" ht="12.75" hidden="false" customHeight="false" outlineLevel="0" collapsed="false">
      <c r="A114" s="7" t="s">
        <v>132</v>
      </c>
      <c r="B114" s="8" t="n">
        <v>766</v>
      </c>
      <c r="C114" s="9" t="n">
        <v>44312</v>
      </c>
      <c r="D114" s="7" t="n">
        <v>2021</v>
      </c>
      <c r="E114" s="10" t="n">
        <v>2860</v>
      </c>
      <c r="F114" s="10" t="n">
        <v>2860</v>
      </c>
      <c r="G114" s="10" t="n">
        <v>0</v>
      </c>
      <c r="H114" s="8" t="n">
        <v>3</v>
      </c>
      <c r="I114" s="7" t="s">
        <v>14</v>
      </c>
      <c r="J114" s="7" t="s">
        <v>25</v>
      </c>
      <c r="K114" s="7" t="s">
        <v>26</v>
      </c>
    </row>
    <row r="115" s="11" customFormat="true" ht="12.75" hidden="false" customHeight="false" outlineLevel="0" collapsed="false">
      <c r="A115" s="7" t="s">
        <v>132</v>
      </c>
      <c r="B115" s="8" t="n">
        <v>767</v>
      </c>
      <c r="C115" s="9" t="n">
        <v>44312</v>
      </c>
      <c r="D115" s="7" t="n">
        <v>2021</v>
      </c>
      <c r="E115" s="10" t="n">
        <v>13000</v>
      </c>
      <c r="F115" s="10" t="n">
        <v>0</v>
      </c>
      <c r="G115" s="10" t="n">
        <v>13000</v>
      </c>
      <c r="H115" s="8" t="n">
        <v>3</v>
      </c>
      <c r="I115" s="7" t="s">
        <v>14</v>
      </c>
      <c r="J115" s="7" t="s">
        <v>25</v>
      </c>
      <c r="K115" s="7" t="s">
        <v>26</v>
      </c>
    </row>
    <row r="116" s="11" customFormat="true" ht="12.75" hidden="false" customHeight="false" outlineLevel="0" collapsed="false">
      <c r="A116" s="7" t="s">
        <v>133</v>
      </c>
      <c r="B116" s="8" t="n">
        <v>768</v>
      </c>
      <c r="C116" s="9" t="n">
        <v>44313</v>
      </c>
      <c r="D116" s="7" t="n">
        <v>2021</v>
      </c>
      <c r="E116" s="10" t="n">
        <v>585.6</v>
      </c>
      <c r="F116" s="10" t="n">
        <v>105.6</v>
      </c>
      <c r="G116" s="10" t="n">
        <v>480</v>
      </c>
      <c r="H116" s="8" t="n">
        <v>3</v>
      </c>
      <c r="I116" s="7" t="s">
        <v>14</v>
      </c>
      <c r="J116" s="7" t="s">
        <v>25</v>
      </c>
      <c r="K116" s="7" t="s">
        <v>26</v>
      </c>
    </row>
    <row r="117" s="11" customFormat="true" ht="12.75" hidden="false" customHeight="false" outlineLevel="0" collapsed="false">
      <c r="A117" s="7" t="s">
        <v>134</v>
      </c>
      <c r="B117" s="8" t="n">
        <v>769</v>
      </c>
      <c r="C117" s="9" t="n">
        <v>44313</v>
      </c>
      <c r="D117" s="7" t="n">
        <v>2021</v>
      </c>
      <c r="E117" s="10" t="n">
        <v>1279.71</v>
      </c>
      <c r="F117" s="10" t="n">
        <v>115.87</v>
      </c>
      <c r="G117" s="10" t="n">
        <v>1163.84</v>
      </c>
      <c r="H117" s="8" t="n">
        <v>3</v>
      </c>
      <c r="I117" s="7" t="s">
        <v>14</v>
      </c>
      <c r="J117" s="7" t="s">
        <v>111</v>
      </c>
      <c r="K117" s="7" t="s">
        <v>112</v>
      </c>
    </row>
    <row r="118" s="11" customFormat="true" ht="12.75" hidden="false" customHeight="false" outlineLevel="0" collapsed="false">
      <c r="A118" s="7" t="s">
        <v>133</v>
      </c>
      <c r="B118" s="8" t="n">
        <v>770</v>
      </c>
      <c r="C118" s="9" t="n">
        <v>44313</v>
      </c>
      <c r="D118" s="7" t="n">
        <v>2021</v>
      </c>
      <c r="E118" s="10" t="n">
        <v>231.8</v>
      </c>
      <c r="F118" s="10" t="n">
        <v>41.8</v>
      </c>
      <c r="G118" s="10" t="n">
        <v>190</v>
      </c>
      <c r="H118" s="8" t="n">
        <v>3</v>
      </c>
      <c r="I118" s="7" t="s">
        <v>14</v>
      </c>
      <c r="J118" s="7" t="s">
        <v>25</v>
      </c>
      <c r="K118" s="7" t="s">
        <v>26</v>
      </c>
    </row>
    <row r="119" s="11" customFormat="true" ht="12.75" hidden="false" customHeight="false" outlineLevel="0" collapsed="false">
      <c r="A119" s="7" t="s">
        <v>135</v>
      </c>
      <c r="B119" s="8" t="n">
        <v>771</v>
      </c>
      <c r="C119" s="9" t="n">
        <v>44313</v>
      </c>
      <c r="D119" s="7" t="n">
        <v>2021</v>
      </c>
      <c r="E119" s="10" t="n">
        <v>7400.52</v>
      </c>
      <c r="F119" s="10" t="n">
        <v>1334.52</v>
      </c>
      <c r="G119" s="10" t="n">
        <v>6066</v>
      </c>
      <c r="H119" s="8" t="n">
        <v>3</v>
      </c>
      <c r="I119" s="7" t="s">
        <v>14</v>
      </c>
      <c r="J119" s="7" t="s">
        <v>25</v>
      </c>
      <c r="K119" s="7" t="s">
        <v>26</v>
      </c>
    </row>
    <row r="120" s="11" customFormat="true" ht="12.75" hidden="false" customHeight="false" outlineLevel="0" collapsed="false">
      <c r="A120" s="7" t="s">
        <v>46</v>
      </c>
      <c r="B120" s="8" t="n">
        <v>772</v>
      </c>
      <c r="C120" s="9" t="n">
        <v>44313</v>
      </c>
      <c r="D120" s="7" t="n">
        <v>2021</v>
      </c>
      <c r="E120" s="10" t="n">
        <v>289.12</v>
      </c>
      <c r="F120" s="10" t="n">
        <v>52.14</v>
      </c>
      <c r="G120" s="10" t="n">
        <v>236.98</v>
      </c>
      <c r="H120" s="8" t="n">
        <v>3</v>
      </c>
      <c r="I120" s="7" t="s">
        <v>14</v>
      </c>
      <c r="J120" s="7" t="s">
        <v>25</v>
      </c>
      <c r="K120" s="7" t="s">
        <v>26</v>
      </c>
    </row>
    <row r="121" s="11" customFormat="true" ht="12.75" hidden="false" customHeight="false" outlineLevel="0" collapsed="false">
      <c r="A121" s="7" t="s">
        <v>72</v>
      </c>
      <c r="B121" s="8" t="n">
        <v>773</v>
      </c>
      <c r="C121" s="9" t="n">
        <v>44313</v>
      </c>
      <c r="D121" s="7" t="n">
        <v>2021</v>
      </c>
      <c r="E121" s="10" t="n">
        <v>1391.03</v>
      </c>
      <c r="F121" s="10" t="n">
        <v>250.84</v>
      </c>
      <c r="G121" s="10" t="n">
        <v>1140.19</v>
      </c>
      <c r="H121" s="8" t="n">
        <v>3</v>
      </c>
      <c r="I121" s="7" t="s">
        <v>14</v>
      </c>
      <c r="J121" s="7" t="s">
        <v>32</v>
      </c>
      <c r="K121" s="7" t="s">
        <v>33</v>
      </c>
    </row>
    <row r="122" s="11" customFormat="true" ht="12.75" hidden="false" customHeight="false" outlineLevel="0" collapsed="false">
      <c r="A122" s="7" t="s">
        <v>37</v>
      </c>
      <c r="B122" s="8" t="n">
        <v>774</v>
      </c>
      <c r="C122" s="9" t="n">
        <v>44313</v>
      </c>
      <c r="D122" s="7" t="n">
        <v>2021</v>
      </c>
      <c r="E122" s="10" t="n">
        <v>2732.8</v>
      </c>
      <c r="F122" s="10" t="n">
        <v>492.8</v>
      </c>
      <c r="G122" s="10" t="n">
        <v>2240</v>
      </c>
      <c r="H122" s="8" t="n">
        <v>3</v>
      </c>
      <c r="I122" s="7" t="s">
        <v>14</v>
      </c>
      <c r="J122" s="7" t="s">
        <v>32</v>
      </c>
      <c r="K122" s="7" t="s">
        <v>33</v>
      </c>
    </row>
    <row r="123" s="11" customFormat="true" ht="12.75" hidden="false" customHeight="false" outlineLevel="0" collapsed="false">
      <c r="A123" s="7" t="s">
        <v>136</v>
      </c>
      <c r="B123" s="8" t="n">
        <v>775</v>
      </c>
      <c r="C123" s="9" t="n">
        <v>44315</v>
      </c>
      <c r="D123" s="7" t="n">
        <v>2021</v>
      </c>
      <c r="E123" s="10" t="n">
        <v>530.94</v>
      </c>
      <c r="F123" s="10" t="n">
        <v>95.74</v>
      </c>
      <c r="G123" s="10" t="n">
        <v>435.2</v>
      </c>
      <c r="H123" s="8" t="n">
        <v>3</v>
      </c>
      <c r="I123" s="7" t="s">
        <v>14</v>
      </c>
      <c r="J123" s="7" t="s">
        <v>32</v>
      </c>
      <c r="K123" s="7" t="s">
        <v>33</v>
      </c>
    </row>
    <row r="124" s="11" customFormat="true" ht="12.75" hidden="false" customHeight="false" outlineLevel="0" collapsed="false">
      <c r="A124" s="7" t="s">
        <v>137</v>
      </c>
      <c r="B124" s="8" t="n">
        <v>776</v>
      </c>
      <c r="C124" s="9" t="n">
        <v>44315</v>
      </c>
      <c r="D124" s="7" t="n">
        <v>2021</v>
      </c>
      <c r="E124" s="10" t="n">
        <v>752</v>
      </c>
      <c r="F124" s="10" t="n">
        <v>0</v>
      </c>
      <c r="G124" s="10" t="n">
        <v>752</v>
      </c>
      <c r="H124" s="8" t="n">
        <v>3</v>
      </c>
      <c r="I124" s="7" t="s">
        <v>14</v>
      </c>
      <c r="J124" s="7" t="s">
        <v>29</v>
      </c>
      <c r="K124" s="7" t="s">
        <v>30</v>
      </c>
    </row>
    <row r="125" s="11" customFormat="true" ht="12.75" hidden="false" customHeight="false" outlineLevel="0" collapsed="false">
      <c r="A125" s="7" t="s">
        <v>138</v>
      </c>
      <c r="B125" s="8" t="n">
        <v>777</v>
      </c>
      <c r="C125" s="9" t="n">
        <v>44315</v>
      </c>
      <c r="D125" s="7" t="n">
        <v>2021</v>
      </c>
      <c r="E125" s="10" t="n">
        <v>366</v>
      </c>
      <c r="F125" s="10" t="n">
        <v>66</v>
      </c>
      <c r="G125" s="10" t="n">
        <v>300</v>
      </c>
      <c r="H125" s="8" t="n">
        <v>3</v>
      </c>
      <c r="I125" s="7" t="s">
        <v>14</v>
      </c>
      <c r="J125" s="7" t="s">
        <v>32</v>
      </c>
      <c r="K125" s="7" t="s">
        <v>33</v>
      </c>
    </row>
    <row r="126" s="11" customFormat="true" ht="12.75" hidden="false" customHeight="false" outlineLevel="0" collapsed="false">
      <c r="A126" s="7" t="s">
        <v>122</v>
      </c>
      <c r="B126" s="8" t="n">
        <v>778</v>
      </c>
      <c r="C126" s="9" t="n">
        <v>44315</v>
      </c>
      <c r="D126" s="7" t="n">
        <v>2021</v>
      </c>
      <c r="E126" s="10" t="n">
        <v>64.89</v>
      </c>
      <c r="F126" s="10" t="n">
        <v>11.7</v>
      </c>
      <c r="G126" s="10" t="n">
        <v>53.19</v>
      </c>
      <c r="H126" s="8" t="n">
        <v>3</v>
      </c>
      <c r="I126" s="7" t="s">
        <v>14</v>
      </c>
      <c r="J126" s="7" t="s">
        <v>32</v>
      </c>
      <c r="K126" s="7" t="s">
        <v>33</v>
      </c>
    </row>
    <row r="127" s="11" customFormat="true" ht="12.75" hidden="false" customHeight="false" outlineLevel="0" collapsed="false">
      <c r="A127" s="7" t="s">
        <v>139</v>
      </c>
      <c r="B127" s="8" t="n">
        <v>779</v>
      </c>
      <c r="C127" s="9" t="n">
        <v>44315</v>
      </c>
      <c r="D127" s="7" t="n">
        <v>2021</v>
      </c>
      <c r="E127" s="10" t="n">
        <v>14857.16</v>
      </c>
      <c r="F127" s="10" t="n">
        <v>2679.16</v>
      </c>
      <c r="G127" s="10" t="n">
        <v>12178</v>
      </c>
      <c r="H127" s="8" t="n">
        <v>2</v>
      </c>
      <c r="I127" s="7" t="s">
        <v>18</v>
      </c>
      <c r="J127" s="7" t="s">
        <v>19</v>
      </c>
      <c r="K127" s="7" t="s">
        <v>20</v>
      </c>
    </row>
    <row r="128" s="11" customFormat="true" ht="12.75" hidden="false" customHeight="false" outlineLevel="0" collapsed="false">
      <c r="A128" s="7" t="s">
        <v>37</v>
      </c>
      <c r="B128" s="8" t="n">
        <v>780</v>
      </c>
      <c r="C128" s="9" t="n">
        <v>44315</v>
      </c>
      <c r="D128" s="7" t="n">
        <v>2021</v>
      </c>
      <c r="E128" s="10" t="n">
        <v>4394.44</v>
      </c>
      <c r="F128" s="10" t="n">
        <v>792.44</v>
      </c>
      <c r="G128" s="10" t="n">
        <v>3602</v>
      </c>
      <c r="H128" s="8" t="n">
        <v>3</v>
      </c>
      <c r="I128" s="7" t="s">
        <v>14</v>
      </c>
      <c r="J128" s="7" t="s">
        <v>22</v>
      </c>
      <c r="K128" s="7" t="s">
        <v>23</v>
      </c>
    </row>
    <row r="129" s="11" customFormat="true" ht="12.75" hidden="false" customHeight="false" outlineLevel="0" collapsed="false">
      <c r="A129" s="7" t="s">
        <v>140</v>
      </c>
      <c r="B129" s="8" t="n">
        <v>781</v>
      </c>
      <c r="C129" s="9" t="n">
        <v>44315</v>
      </c>
      <c r="D129" s="7" t="n">
        <v>2021</v>
      </c>
      <c r="E129" s="10" t="n">
        <v>508.57</v>
      </c>
      <c r="F129" s="10" t="n">
        <v>91.71</v>
      </c>
      <c r="G129" s="10" t="n">
        <v>416.86</v>
      </c>
      <c r="H129" s="8" t="n">
        <v>3</v>
      </c>
      <c r="I129" s="7" t="s">
        <v>14</v>
      </c>
      <c r="J129" s="7" t="s">
        <v>25</v>
      </c>
      <c r="K129" s="7" t="s">
        <v>26</v>
      </c>
    </row>
    <row r="130" s="11" customFormat="true" ht="12.75" hidden="false" customHeight="false" outlineLevel="0" collapsed="false">
      <c r="A130" s="7" t="s">
        <v>141</v>
      </c>
      <c r="B130" s="8" t="n">
        <v>782</v>
      </c>
      <c r="C130" s="9" t="n">
        <v>44315</v>
      </c>
      <c r="D130" s="7" t="n">
        <v>2021</v>
      </c>
      <c r="E130" s="10" t="n">
        <v>5706.18</v>
      </c>
      <c r="F130" s="10" t="n">
        <v>0</v>
      </c>
      <c r="G130" s="10" t="n">
        <v>5706.18</v>
      </c>
      <c r="H130" s="8" t="n">
        <v>3</v>
      </c>
      <c r="I130" s="7" t="s">
        <v>14</v>
      </c>
      <c r="J130" s="7" t="s">
        <v>25</v>
      </c>
      <c r="K130" s="7" t="s">
        <v>26</v>
      </c>
    </row>
    <row r="131" s="11" customFormat="true" ht="12.75" hidden="false" customHeight="false" outlineLevel="0" collapsed="false">
      <c r="A131" s="14" t="s">
        <v>142</v>
      </c>
      <c r="B131" s="8" t="n">
        <v>783</v>
      </c>
      <c r="C131" s="9" t="n">
        <v>44316</v>
      </c>
      <c r="D131" s="7" t="n">
        <v>2021</v>
      </c>
      <c r="E131" s="10" t="n">
        <v>17934</v>
      </c>
      <c r="F131" s="10" t="n">
        <v>3234</v>
      </c>
      <c r="G131" s="10" t="n">
        <v>14700</v>
      </c>
      <c r="H131" s="8" t="n">
        <v>2</v>
      </c>
      <c r="I131" s="7" t="s">
        <v>18</v>
      </c>
      <c r="J131" s="7" t="s">
        <v>143</v>
      </c>
      <c r="K131" s="7" t="s">
        <v>144</v>
      </c>
    </row>
    <row r="132" s="11" customFormat="true" ht="12.75" hidden="false" customHeight="false" outlineLevel="0" collapsed="false">
      <c r="A132" s="7" t="s">
        <v>51</v>
      </c>
      <c r="B132" s="8" t="n">
        <v>784</v>
      </c>
      <c r="C132" s="9" t="n">
        <v>44316</v>
      </c>
      <c r="D132" s="7" t="n">
        <v>2021</v>
      </c>
      <c r="E132" s="10" t="n">
        <v>251.08</v>
      </c>
      <c r="F132" s="10" t="n">
        <v>45.28</v>
      </c>
      <c r="G132" s="10" t="n">
        <v>205.8</v>
      </c>
      <c r="H132" s="8" t="n">
        <v>3</v>
      </c>
      <c r="I132" s="7" t="s">
        <v>14</v>
      </c>
      <c r="J132" s="7" t="s">
        <v>25</v>
      </c>
      <c r="K132" s="7" t="s">
        <v>26</v>
      </c>
    </row>
    <row r="133" s="11" customFormat="true" ht="12.75" hidden="false" customHeight="false" outlineLevel="0" collapsed="false">
      <c r="A133" s="7" t="s">
        <v>145</v>
      </c>
      <c r="B133" s="8" t="n">
        <v>785</v>
      </c>
      <c r="C133" s="9" t="n">
        <v>44319</v>
      </c>
      <c r="D133" s="7" t="n">
        <v>2021</v>
      </c>
      <c r="E133" s="10" t="n">
        <v>12200</v>
      </c>
      <c r="F133" s="10" t="n">
        <v>2200</v>
      </c>
      <c r="G133" s="10" t="n">
        <v>10000</v>
      </c>
      <c r="H133" s="8" t="n">
        <v>2</v>
      </c>
      <c r="I133" s="7" t="s">
        <v>18</v>
      </c>
      <c r="J133" s="7" t="s">
        <v>60</v>
      </c>
      <c r="K133" s="7" t="s">
        <v>61</v>
      </c>
    </row>
    <row r="134" s="11" customFormat="true" ht="12.75" hidden="false" customHeight="false" outlineLevel="0" collapsed="false">
      <c r="A134" s="7" t="s">
        <v>146</v>
      </c>
      <c r="B134" s="8" t="n">
        <v>786</v>
      </c>
      <c r="C134" s="9" t="n">
        <v>44319</v>
      </c>
      <c r="D134" s="7" t="n">
        <v>2021</v>
      </c>
      <c r="E134" s="10" t="n">
        <v>1464</v>
      </c>
      <c r="F134" s="10" t="n">
        <v>264</v>
      </c>
      <c r="G134" s="10" t="n">
        <v>1200</v>
      </c>
      <c r="H134" s="8" t="n">
        <v>3</v>
      </c>
      <c r="I134" s="7" t="s">
        <v>14</v>
      </c>
      <c r="J134" s="7" t="s">
        <v>29</v>
      </c>
      <c r="K134" s="7" t="s">
        <v>30</v>
      </c>
    </row>
    <row r="135" s="11" customFormat="true" ht="12.75" hidden="false" customHeight="false" outlineLevel="0" collapsed="false">
      <c r="A135" s="7" t="s">
        <v>121</v>
      </c>
      <c r="B135" s="8" t="n">
        <v>787</v>
      </c>
      <c r="C135" s="9" t="n">
        <v>44319</v>
      </c>
      <c r="D135" s="7" t="n">
        <v>2021</v>
      </c>
      <c r="E135" s="10" t="n">
        <v>292.8</v>
      </c>
      <c r="F135" s="10" t="n">
        <v>52.8</v>
      </c>
      <c r="G135" s="10" t="n">
        <v>240</v>
      </c>
      <c r="H135" s="8" t="n">
        <v>2</v>
      </c>
      <c r="I135" s="7" t="s">
        <v>18</v>
      </c>
      <c r="J135" s="7" t="s">
        <v>19</v>
      </c>
      <c r="K135" s="7" t="s">
        <v>20</v>
      </c>
    </row>
    <row r="136" s="11" customFormat="true" ht="12.75" hidden="false" customHeight="false" outlineLevel="0" collapsed="false">
      <c r="A136" s="7" t="s">
        <v>147</v>
      </c>
      <c r="B136" s="8" t="n">
        <v>788</v>
      </c>
      <c r="C136" s="9" t="n">
        <v>44319</v>
      </c>
      <c r="D136" s="7" t="n">
        <v>2021</v>
      </c>
      <c r="E136" s="10" t="n">
        <v>14640</v>
      </c>
      <c r="F136" s="10" t="n">
        <v>2640</v>
      </c>
      <c r="G136" s="10" t="n">
        <v>12000</v>
      </c>
      <c r="H136" s="8" t="n">
        <v>2</v>
      </c>
      <c r="I136" s="7" t="s">
        <v>18</v>
      </c>
      <c r="J136" s="7" t="s">
        <v>19</v>
      </c>
      <c r="K136" s="7" t="s">
        <v>20</v>
      </c>
    </row>
    <row r="137" s="11" customFormat="true" ht="12.75" hidden="false" customHeight="false" outlineLevel="0" collapsed="false">
      <c r="A137" s="7" t="s">
        <v>124</v>
      </c>
      <c r="B137" s="8" t="n">
        <v>789</v>
      </c>
      <c r="C137" s="9" t="n">
        <v>44320</v>
      </c>
      <c r="D137" s="7" t="n">
        <v>2021</v>
      </c>
      <c r="E137" s="10" t="n">
        <v>73.01</v>
      </c>
      <c r="F137" s="10" t="n">
        <v>29.65</v>
      </c>
      <c r="G137" s="10" t="n">
        <v>43.36</v>
      </c>
      <c r="H137" s="8" t="n">
        <v>3</v>
      </c>
      <c r="I137" s="7" t="s">
        <v>14</v>
      </c>
      <c r="J137" s="7" t="s">
        <v>111</v>
      </c>
      <c r="K137" s="7" t="s">
        <v>112</v>
      </c>
    </row>
    <row r="138" s="11" customFormat="true" ht="12.75" hidden="false" customHeight="false" outlineLevel="0" collapsed="false">
      <c r="A138" s="7" t="s">
        <v>118</v>
      </c>
      <c r="B138" s="8" t="n">
        <v>790</v>
      </c>
      <c r="C138" s="9" t="n">
        <v>44320</v>
      </c>
      <c r="D138" s="7" t="n">
        <v>2021</v>
      </c>
      <c r="E138" s="10" t="n">
        <v>14640</v>
      </c>
      <c r="F138" s="10" t="n">
        <v>2640</v>
      </c>
      <c r="G138" s="10" t="n">
        <v>12000</v>
      </c>
      <c r="H138" s="8" t="n">
        <v>2</v>
      </c>
      <c r="I138" s="7" t="s">
        <v>18</v>
      </c>
      <c r="J138" s="7" t="s">
        <v>19</v>
      </c>
      <c r="K138" s="7" t="s">
        <v>20</v>
      </c>
    </row>
    <row r="139" s="11" customFormat="true" ht="12.75" hidden="false" customHeight="false" outlineLevel="0" collapsed="false">
      <c r="A139" s="7" t="s">
        <v>148</v>
      </c>
      <c r="B139" s="8" t="n">
        <v>791</v>
      </c>
      <c r="C139" s="9" t="n">
        <v>44320</v>
      </c>
      <c r="D139" s="7" t="n">
        <v>2021</v>
      </c>
      <c r="E139" s="10" t="n">
        <v>644.4</v>
      </c>
      <c r="F139" s="10" t="n">
        <v>116.2</v>
      </c>
      <c r="G139" s="10" t="n">
        <v>528.2</v>
      </c>
      <c r="H139" s="8" t="n">
        <v>3</v>
      </c>
      <c r="I139" s="7" t="s">
        <v>14</v>
      </c>
      <c r="J139" s="7" t="s">
        <v>25</v>
      </c>
      <c r="K139" s="7" t="s">
        <v>26</v>
      </c>
    </row>
    <row r="140" s="11" customFormat="true" ht="12.75" hidden="false" customHeight="false" outlineLevel="0" collapsed="false">
      <c r="A140" s="7" t="s">
        <v>58</v>
      </c>
      <c r="B140" s="8" t="n">
        <v>792</v>
      </c>
      <c r="C140" s="9" t="n">
        <v>44320</v>
      </c>
      <c r="D140" s="7" t="n">
        <v>2021</v>
      </c>
      <c r="E140" s="10" t="n">
        <v>1152.84</v>
      </c>
      <c r="F140" s="10" t="n">
        <v>207.89</v>
      </c>
      <c r="G140" s="10" t="n">
        <v>944.95</v>
      </c>
      <c r="H140" s="8" t="n">
        <v>3</v>
      </c>
      <c r="I140" s="7" t="s">
        <v>14</v>
      </c>
      <c r="J140" s="7" t="s">
        <v>25</v>
      </c>
      <c r="K140" s="7" t="s">
        <v>26</v>
      </c>
    </row>
    <row r="141" s="11" customFormat="true" ht="12.75" hidden="false" customHeight="false" outlineLevel="0" collapsed="false">
      <c r="A141" s="7" t="s">
        <v>36</v>
      </c>
      <c r="B141" s="8" t="n">
        <v>793</v>
      </c>
      <c r="C141" s="9" t="n">
        <v>44320</v>
      </c>
      <c r="D141" s="7" t="n">
        <v>2021</v>
      </c>
      <c r="E141" s="10" t="n">
        <v>104.31</v>
      </c>
      <c r="F141" s="10" t="n">
        <v>18.81</v>
      </c>
      <c r="G141" s="10" t="n">
        <v>85.5</v>
      </c>
      <c r="H141" s="8" t="n">
        <v>3</v>
      </c>
      <c r="I141" s="7" t="s">
        <v>14</v>
      </c>
      <c r="J141" s="7" t="s">
        <v>25</v>
      </c>
      <c r="K141" s="7" t="s">
        <v>26</v>
      </c>
    </row>
    <row r="142" s="11" customFormat="true" ht="12.75" hidden="false" customHeight="false" outlineLevel="0" collapsed="false">
      <c r="A142" s="7" t="s">
        <v>54</v>
      </c>
      <c r="B142" s="8" t="n">
        <v>794</v>
      </c>
      <c r="C142" s="9" t="n">
        <v>44320</v>
      </c>
      <c r="D142" s="7" t="n">
        <v>2021</v>
      </c>
      <c r="E142" s="10" t="n">
        <v>186.68</v>
      </c>
      <c r="F142" s="10" t="n">
        <v>0.77</v>
      </c>
      <c r="G142" s="10" t="n">
        <v>185.91</v>
      </c>
      <c r="H142" s="8" t="n">
        <v>3</v>
      </c>
      <c r="I142" s="7" t="s">
        <v>14</v>
      </c>
      <c r="J142" s="7" t="s">
        <v>149</v>
      </c>
      <c r="K142" s="7" t="s">
        <v>150</v>
      </c>
    </row>
    <row r="143" s="11" customFormat="true" ht="12.75" hidden="false" customHeight="false" outlineLevel="0" collapsed="false">
      <c r="A143" s="7" t="s">
        <v>54</v>
      </c>
      <c r="B143" s="8" t="n">
        <v>795</v>
      </c>
      <c r="C143" s="9" t="n">
        <v>44320</v>
      </c>
      <c r="D143" s="7" t="n">
        <v>2021</v>
      </c>
      <c r="E143" s="10" t="n">
        <v>1324.5</v>
      </c>
      <c r="F143" s="10" t="n">
        <v>252.06</v>
      </c>
      <c r="G143" s="10" t="n">
        <v>1072.44</v>
      </c>
      <c r="H143" s="8" t="n">
        <v>3</v>
      </c>
      <c r="I143" s="7" t="s">
        <v>14</v>
      </c>
      <c r="J143" s="7" t="s">
        <v>149</v>
      </c>
      <c r="K143" s="7" t="s">
        <v>150</v>
      </c>
    </row>
    <row r="144" s="11" customFormat="true" ht="12.75" hidden="false" customHeight="false" outlineLevel="0" collapsed="false">
      <c r="A144" s="7" t="s">
        <v>54</v>
      </c>
      <c r="B144" s="8" t="n">
        <v>796</v>
      </c>
      <c r="C144" s="9" t="n">
        <v>44320</v>
      </c>
      <c r="D144" s="7" t="n">
        <v>2021</v>
      </c>
      <c r="E144" s="10" t="n">
        <v>12008.5</v>
      </c>
      <c r="F144" s="10" t="n">
        <v>2197.19</v>
      </c>
      <c r="G144" s="10" t="n">
        <v>9811.31</v>
      </c>
      <c r="H144" s="8" t="n">
        <v>3</v>
      </c>
      <c r="I144" s="7" t="s">
        <v>14</v>
      </c>
      <c r="J144" s="7" t="s">
        <v>149</v>
      </c>
      <c r="K144" s="7" t="s">
        <v>150</v>
      </c>
    </row>
    <row r="145" s="11" customFormat="true" ht="12.75" hidden="false" customHeight="false" outlineLevel="0" collapsed="false">
      <c r="A145" s="7" t="s">
        <v>151</v>
      </c>
      <c r="B145" s="8" t="n">
        <v>797</v>
      </c>
      <c r="C145" s="9" t="n">
        <v>44321</v>
      </c>
      <c r="D145" s="7" t="n">
        <v>2021</v>
      </c>
      <c r="E145" s="10" t="n">
        <v>1051</v>
      </c>
      <c r="F145" s="10" t="n">
        <v>189.52</v>
      </c>
      <c r="G145" s="10" t="n">
        <v>861.48</v>
      </c>
      <c r="H145" s="8" t="n">
        <v>2</v>
      </c>
      <c r="I145" s="7" t="s">
        <v>18</v>
      </c>
      <c r="J145" s="7" t="s">
        <v>60</v>
      </c>
      <c r="K145" s="7" t="s">
        <v>61</v>
      </c>
    </row>
    <row r="146" s="11" customFormat="true" ht="12.75" hidden="false" customHeight="false" outlineLevel="0" collapsed="false">
      <c r="A146" s="7" t="s">
        <v>34</v>
      </c>
      <c r="B146" s="8" t="n">
        <v>798</v>
      </c>
      <c r="C146" s="9" t="n">
        <v>44323</v>
      </c>
      <c r="D146" s="7" t="n">
        <v>2021</v>
      </c>
      <c r="E146" s="10" t="n">
        <v>894.87</v>
      </c>
      <c r="F146" s="10" t="n">
        <v>161.37</v>
      </c>
      <c r="G146" s="10" t="n">
        <v>733.5</v>
      </c>
      <c r="H146" s="8" t="n">
        <v>3</v>
      </c>
      <c r="I146" s="7" t="s">
        <v>14</v>
      </c>
      <c r="J146" s="7" t="s">
        <v>25</v>
      </c>
      <c r="K146" s="7" t="s">
        <v>26</v>
      </c>
    </row>
    <row r="147" s="11" customFormat="true" ht="12.75" hidden="false" customHeight="false" outlineLevel="0" collapsed="false">
      <c r="A147" s="7" t="s">
        <v>124</v>
      </c>
      <c r="B147" s="8" t="n">
        <v>799</v>
      </c>
      <c r="C147" s="9" t="n">
        <v>44323</v>
      </c>
      <c r="D147" s="7" t="n">
        <v>2021</v>
      </c>
      <c r="E147" s="10" t="n">
        <v>273.94</v>
      </c>
      <c r="F147" s="10" t="n">
        <v>81.91</v>
      </c>
      <c r="G147" s="10" t="n">
        <v>192.03</v>
      </c>
      <c r="H147" s="8" t="n">
        <v>3</v>
      </c>
      <c r="I147" s="7" t="s">
        <v>14</v>
      </c>
      <c r="J147" s="7" t="s">
        <v>111</v>
      </c>
      <c r="K147" s="7" t="s">
        <v>112</v>
      </c>
    </row>
    <row r="148" s="11" customFormat="true" ht="12.75" hidden="false" customHeight="false" outlineLevel="0" collapsed="false">
      <c r="A148" s="7" t="s">
        <v>152</v>
      </c>
      <c r="B148" s="8" t="n">
        <v>800</v>
      </c>
      <c r="C148" s="9" t="n">
        <v>44323</v>
      </c>
      <c r="D148" s="7" t="n">
        <v>2021</v>
      </c>
      <c r="E148" s="10" t="n">
        <v>155.55</v>
      </c>
      <c r="F148" s="10" t="n">
        <v>28.05</v>
      </c>
      <c r="G148" s="10" t="n">
        <v>127.5</v>
      </c>
      <c r="H148" s="8" t="n">
        <v>3</v>
      </c>
      <c r="I148" s="7" t="s">
        <v>14</v>
      </c>
      <c r="J148" s="7" t="s">
        <v>25</v>
      </c>
      <c r="K148" s="7" t="s">
        <v>26</v>
      </c>
    </row>
    <row r="149" s="11" customFormat="true" ht="12.75" hidden="false" customHeight="false" outlineLevel="0" collapsed="false">
      <c r="A149" s="7" t="s">
        <v>153</v>
      </c>
      <c r="B149" s="8" t="n">
        <v>801</v>
      </c>
      <c r="C149" s="9" t="n">
        <v>44323</v>
      </c>
      <c r="D149" s="7" t="n">
        <v>2021</v>
      </c>
      <c r="E149" s="10" t="n">
        <v>42273</v>
      </c>
      <c r="F149" s="10" t="n">
        <v>7623</v>
      </c>
      <c r="G149" s="10" t="n">
        <v>34650</v>
      </c>
      <c r="H149" s="8" t="n">
        <v>2</v>
      </c>
      <c r="I149" s="7" t="s">
        <v>18</v>
      </c>
      <c r="J149" s="7" t="s">
        <v>60</v>
      </c>
      <c r="K149" s="7" t="s">
        <v>61</v>
      </c>
    </row>
    <row r="150" s="11" customFormat="true" ht="12.75" hidden="false" customHeight="false" outlineLevel="0" collapsed="false">
      <c r="A150" s="7" t="s">
        <v>124</v>
      </c>
      <c r="B150" s="8" t="n">
        <v>802</v>
      </c>
      <c r="C150" s="9" t="n">
        <v>44323</v>
      </c>
      <c r="D150" s="7" t="n">
        <v>2021</v>
      </c>
      <c r="E150" s="10" t="n">
        <v>87.09</v>
      </c>
      <c r="F150" s="10" t="n">
        <v>23.02</v>
      </c>
      <c r="G150" s="10" t="n">
        <v>64.07</v>
      </c>
      <c r="H150" s="8" t="n">
        <v>3</v>
      </c>
      <c r="I150" s="7" t="s">
        <v>14</v>
      </c>
      <c r="J150" s="7" t="s">
        <v>111</v>
      </c>
      <c r="K150" s="7" t="s">
        <v>112</v>
      </c>
    </row>
    <row r="151" s="11" customFormat="true" ht="12.75" hidden="false" customHeight="false" outlineLevel="0" collapsed="false">
      <c r="A151" s="7" t="s">
        <v>125</v>
      </c>
      <c r="B151" s="8" t="n">
        <v>803</v>
      </c>
      <c r="C151" s="9" t="n">
        <v>44323</v>
      </c>
      <c r="D151" s="7" t="n">
        <v>2021</v>
      </c>
      <c r="E151" s="10" t="n">
        <v>0.3</v>
      </c>
      <c r="F151" s="10" t="n">
        <v>0.05</v>
      </c>
      <c r="G151" s="10" t="n">
        <v>0.25</v>
      </c>
      <c r="H151" s="8" t="n">
        <v>3</v>
      </c>
      <c r="I151" s="7" t="s">
        <v>14</v>
      </c>
      <c r="J151" s="7" t="s">
        <v>32</v>
      </c>
      <c r="K151" s="7" t="s">
        <v>33</v>
      </c>
    </row>
    <row r="152" s="11" customFormat="true" ht="12.75" hidden="false" customHeight="false" outlineLevel="0" collapsed="false">
      <c r="A152" s="7" t="s">
        <v>125</v>
      </c>
      <c r="B152" s="8" t="n">
        <v>804</v>
      </c>
      <c r="C152" s="9" t="n">
        <v>44323</v>
      </c>
      <c r="D152" s="7" t="n">
        <v>2021</v>
      </c>
      <c r="E152" s="10" t="n">
        <v>4570.71</v>
      </c>
      <c r="F152" s="10" t="n">
        <v>824.23</v>
      </c>
      <c r="G152" s="10" t="n">
        <v>3746.48</v>
      </c>
      <c r="H152" s="8" t="n">
        <v>3</v>
      </c>
      <c r="I152" s="7" t="s">
        <v>14</v>
      </c>
      <c r="J152" s="7" t="s">
        <v>32</v>
      </c>
      <c r="K152" s="7" t="s">
        <v>33</v>
      </c>
    </row>
    <row r="153" s="11" customFormat="true" ht="12.75" hidden="false" customHeight="false" outlineLevel="0" collapsed="false">
      <c r="A153" s="7" t="s">
        <v>154</v>
      </c>
      <c r="B153" s="8" t="n">
        <v>805</v>
      </c>
      <c r="C153" s="9" t="n">
        <v>44323</v>
      </c>
      <c r="D153" s="7" t="n">
        <v>2021</v>
      </c>
      <c r="E153" s="10" t="n">
        <v>25944.31</v>
      </c>
      <c r="F153" s="10" t="n">
        <v>4678.48</v>
      </c>
      <c r="G153" s="10" t="n">
        <v>21265.83</v>
      </c>
      <c r="H153" s="8" t="n">
        <v>2</v>
      </c>
      <c r="I153" s="7" t="s">
        <v>18</v>
      </c>
      <c r="J153" s="7" t="s">
        <v>60</v>
      </c>
      <c r="K153" s="7" t="s">
        <v>61</v>
      </c>
    </row>
    <row r="154" s="11" customFormat="true" ht="12.75" hidden="false" customHeight="false" outlineLevel="0" collapsed="false">
      <c r="A154" s="7" t="s">
        <v>155</v>
      </c>
      <c r="B154" s="8" t="n">
        <v>806</v>
      </c>
      <c r="C154" s="9" t="n">
        <v>44323</v>
      </c>
      <c r="D154" s="7" t="n">
        <v>2021</v>
      </c>
      <c r="E154" s="10" t="n">
        <v>5311.27</v>
      </c>
      <c r="F154" s="10" t="n">
        <v>957.77</v>
      </c>
      <c r="G154" s="10" t="n">
        <v>4353.5</v>
      </c>
      <c r="H154" s="8" t="n">
        <v>2</v>
      </c>
      <c r="I154" s="7" t="s">
        <v>18</v>
      </c>
      <c r="J154" s="7" t="s">
        <v>19</v>
      </c>
      <c r="K154" s="7" t="s">
        <v>20</v>
      </c>
    </row>
    <row r="155" s="11" customFormat="true" ht="12.75" hidden="false" customHeight="false" outlineLevel="0" collapsed="false">
      <c r="A155" s="7" t="s">
        <v>156</v>
      </c>
      <c r="B155" s="8" t="n">
        <v>807</v>
      </c>
      <c r="C155" s="9" t="n">
        <v>44323</v>
      </c>
      <c r="D155" s="7" t="n">
        <v>2021</v>
      </c>
      <c r="E155" s="10" t="n">
        <v>1329.8</v>
      </c>
      <c r="F155" s="10" t="n">
        <v>239.8</v>
      </c>
      <c r="G155" s="10" t="n">
        <v>1090</v>
      </c>
      <c r="H155" s="8" t="n">
        <v>3</v>
      </c>
      <c r="I155" s="7" t="s">
        <v>14</v>
      </c>
      <c r="J155" s="7" t="s">
        <v>32</v>
      </c>
      <c r="K155" s="7" t="s">
        <v>33</v>
      </c>
    </row>
    <row r="156" s="11" customFormat="true" ht="12.75" hidden="false" customHeight="false" outlineLevel="0" collapsed="false">
      <c r="A156" s="7" t="s">
        <v>157</v>
      </c>
      <c r="B156" s="8" t="n">
        <v>808</v>
      </c>
      <c r="C156" s="9" t="n">
        <v>44323</v>
      </c>
      <c r="D156" s="7" t="n">
        <v>2021</v>
      </c>
      <c r="E156" s="10" t="n">
        <v>15479.46</v>
      </c>
      <c r="F156" s="10" t="n">
        <v>2791.38</v>
      </c>
      <c r="G156" s="10" t="n">
        <v>12688.08</v>
      </c>
      <c r="H156" s="8" t="n">
        <v>3</v>
      </c>
      <c r="I156" s="7" t="s">
        <v>14</v>
      </c>
      <c r="J156" s="7" t="s">
        <v>29</v>
      </c>
      <c r="K156" s="7" t="s">
        <v>30</v>
      </c>
    </row>
    <row r="157" s="11" customFormat="true" ht="12.75" hidden="false" customHeight="false" outlineLevel="0" collapsed="false">
      <c r="A157" s="7" t="s">
        <v>51</v>
      </c>
      <c r="B157" s="8" t="n">
        <v>809</v>
      </c>
      <c r="C157" s="9" t="n">
        <v>44323</v>
      </c>
      <c r="D157" s="7" t="n">
        <v>2021</v>
      </c>
      <c r="E157" s="10" t="n">
        <v>2167.08</v>
      </c>
      <c r="F157" s="10" t="n">
        <v>390.78</v>
      </c>
      <c r="G157" s="10" t="n">
        <v>1776.3</v>
      </c>
      <c r="H157" s="8" t="n">
        <v>3</v>
      </c>
      <c r="I157" s="7" t="s">
        <v>14</v>
      </c>
      <c r="J157" s="7" t="s">
        <v>25</v>
      </c>
      <c r="K157" s="7" t="s">
        <v>26</v>
      </c>
    </row>
    <row r="158" s="11" customFormat="true" ht="12.75" hidden="false" customHeight="false" outlineLevel="0" collapsed="false">
      <c r="A158" s="7" t="s">
        <v>42</v>
      </c>
      <c r="B158" s="8" t="n">
        <v>810</v>
      </c>
      <c r="C158" s="9" t="n">
        <v>44326</v>
      </c>
      <c r="D158" s="7" t="n">
        <v>2021</v>
      </c>
      <c r="E158" s="10" t="n">
        <v>5459.7</v>
      </c>
      <c r="F158" s="10" t="n">
        <v>0</v>
      </c>
      <c r="G158" s="10" t="n">
        <v>5459.7</v>
      </c>
      <c r="H158" s="8" t="n">
        <v>3</v>
      </c>
      <c r="I158" s="7" t="s">
        <v>14</v>
      </c>
      <c r="J158" s="7" t="s">
        <v>43</v>
      </c>
      <c r="K158" s="7" t="s">
        <v>44</v>
      </c>
    </row>
    <row r="159" s="11" customFormat="true" ht="12.75" hidden="false" customHeight="false" outlineLevel="0" collapsed="false">
      <c r="A159" s="7" t="s">
        <v>42</v>
      </c>
      <c r="B159" s="8" t="n">
        <v>811</v>
      </c>
      <c r="C159" s="9" t="n">
        <v>44326</v>
      </c>
      <c r="D159" s="7" t="n">
        <v>2021</v>
      </c>
      <c r="E159" s="10" t="n">
        <v>505496.54</v>
      </c>
      <c r="F159" s="10" t="n">
        <v>91155.11</v>
      </c>
      <c r="G159" s="10" t="n">
        <v>414341.43</v>
      </c>
      <c r="H159" s="8" t="n">
        <v>3</v>
      </c>
      <c r="I159" s="7" t="s">
        <v>14</v>
      </c>
      <c r="J159" s="7" t="s">
        <v>43</v>
      </c>
      <c r="K159" s="7" t="s">
        <v>44</v>
      </c>
    </row>
    <row r="160" s="11" customFormat="true" ht="12.75" hidden="false" customHeight="false" outlineLevel="0" collapsed="false">
      <c r="A160" s="7" t="s">
        <v>158</v>
      </c>
      <c r="B160" s="8" t="n">
        <v>812</v>
      </c>
      <c r="C160" s="9" t="n">
        <v>44327</v>
      </c>
      <c r="D160" s="7" t="n">
        <v>2021</v>
      </c>
      <c r="E160" s="10" t="n">
        <v>16389.93</v>
      </c>
      <c r="F160" s="10" t="n">
        <v>2955.56</v>
      </c>
      <c r="G160" s="10" t="n">
        <v>13434.37</v>
      </c>
      <c r="H160" s="8" t="n">
        <v>3</v>
      </c>
      <c r="I160" s="7" t="s">
        <v>14</v>
      </c>
      <c r="J160" s="7" t="s">
        <v>25</v>
      </c>
      <c r="K160" s="7" t="s">
        <v>26</v>
      </c>
    </row>
    <row r="161" s="11" customFormat="true" ht="12.75" hidden="false" customHeight="false" outlineLevel="0" collapsed="false">
      <c r="A161" s="7" t="s">
        <v>159</v>
      </c>
      <c r="B161" s="8" t="n">
        <v>813</v>
      </c>
      <c r="C161" s="9" t="n">
        <v>44327</v>
      </c>
      <c r="D161" s="7" t="n">
        <v>2021</v>
      </c>
      <c r="E161" s="10" t="n">
        <v>543.4</v>
      </c>
      <c r="F161" s="10" t="n">
        <v>97.99</v>
      </c>
      <c r="G161" s="10" t="n">
        <v>445.41</v>
      </c>
      <c r="H161" s="8" t="n">
        <v>3</v>
      </c>
      <c r="I161" s="7" t="s">
        <v>14</v>
      </c>
      <c r="J161" s="7" t="s">
        <v>111</v>
      </c>
      <c r="K161" s="7" t="s">
        <v>112</v>
      </c>
    </row>
    <row r="162" s="11" customFormat="true" ht="12.75" hidden="false" customHeight="false" outlineLevel="0" collapsed="false">
      <c r="A162" s="7" t="s">
        <v>159</v>
      </c>
      <c r="B162" s="8" t="n">
        <v>814</v>
      </c>
      <c r="C162" s="9" t="n">
        <v>44327</v>
      </c>
      <c r="D162" s="7" t="n">
        <v>2021</v>
      </c>
      <c r="E162" s="10" t="n">
        <v>88.5</v>
      </c>
      <c r="F162" s="10" t="n">
        <v>15.96</v>
      </c>
      <c r="G162" s="10" t="n">
        <v>72.54</v>
      </c>
      <c r="H162" s="8" t="n">
        <v>3</v>
      </c>
      <c r="I162" s="7" t="s">
        <v>14</v>
      </c>
      <c r="J162" s="7" t="s">
        <v>111</v>
      </c>
      <c r="K162" s="7" t="s">
        <v>112</v>
      </c>
    </row>
    <row r="163" s="11" customFormat="true" ht="12.75" hidden="false" customHeight="false" outlineLevel="0" collapsed="false">
      <c r="A163" s="7" t="s">
        <v>160</v>
      </c>
      <c r="B163" s="8" t="n">
        <v>815</v>
      </c>
      <c r="C163" s="9" t="n">
        <v>44327</v>
      </c>
      <c r="D163" s="7" t="n">
        <v>2021</v>
      </c>
      <c r="E163" s="10" t="n">
        <v>170.19</v>
      </c>
      <c r="F163" s="10" t="n">
        <v>30.69</v>
      </c>
      <c r="G163" s="10" t="n">
        <v>139.5</v>
      </c>
      <c r="H163" s="8" t="n">
        <v>3</v>
      </c>
      <c r="I163" s="7" t="s">
        <v>14</v>
      </c>
      <c r="J163" s="7" t="s">
        <v>111</v>
      </c>
      <c r="K163" s="7" t="s">
        <v>112</v>
      </c>
    </row>
    <row r="164" s="11" customFormat="true" ht="12.75" hidden="false" customHeight="false" outlineLevel="0" collapsed="false">
      <c r="A164" s="7" t="s">
        <v>161</v>
      </c>
      <c r="B164" s="8" t="n">
        <v>816</v>
      </c>
      <c r="C164" s="9" t="n">
        <v>44327</v>
      </c>
      <c r="D164" s="7" t="n">
        <v>2021</v>
      </c>
      <c r="E164" s="10" t="n">
        <v>339.79</v>
      </c>
      <c r="F164" s="10" t="n">
        <v>56.1</v>
      </c>
      <c r="G164" s="10" t="n">
        <v>283.69</v>
      </c>
      <c r="H164" s="8" t="n">
        <v>3</v>
      </c>
      <c r="I164" s="7" t="s">
        <v>14</v>
      </c>
      <c r="J164" s="7" t="s">
        <v>111</v>
      </c>
      <c r="K164" s="7" t="s">
        <v>112</v>
      </c>
    </row>
    <row r="165" s="11" customFormat="true" ht="12.75" hidden="false" customHeight="false" outlineLevel="0" collapsed="false">
      <c r="A165" s="7" t="s">
        <v>162</v>
      </c>
      <c r="B165" s="8" t="n">
        <v>817</v>
      </c>
      <c r="C165" s="9" t="n">
        <v>44327</v>
      </c>
      <c r="D165" s="7" t="n">
        <v>2021</v>
      </c>
      <c r="E165" s="10" t="n">
        <v>16.86</v>
      </c>
      <c r="F165" s="10" t="n">
        <v>1.53</v>
      </c>
      <c r="G165" s="10" t="n">
        <v>15.33</v>
      </c>
      <c r="H165" s="8" t="n">
        <v>3</v>
      </c>
      <c r="I165" s="7" t="s">
        <v>14</v>
      </c>
      <c r="J165" s="7" t="s">
        <v>111</v>
      </c>
      <c r="K165" s="7" t="s">
        <v>112</v>
      </c>
    </row>
    <row r="166" s="11" customFormat="true" ht="12.75" hidden="false" customHeight="false" outlineLevel="0" collapsed="false">
      <c r="A166" s="7" t="s">
        <v>163</v>
      </c>
      <c r="B166" s="8" t="n">
        <v>818</v>
      </c>
      <c r="C166" s="9" t="n">
        <v>44327</v>
      </c>
      <c r="D166" s="7" t="n">
        <v>2021</v>
      </c>
      <c r="E166" s="10" t="n">
        <v>3785.42</v>
      </c>
      <c r="F166" s="10" t="n">
        <v>681.79</v>
      </c>
      <c r="G166" s="10" t="n">
        <v>3103.63</v>
      </c>
      <c r="H166" s="8" t="n">
        <v>3</v>
      </c>
      <c r="I166" s="7" t="s">
        <v>14</v>
      </c>
      <c r="J166" s="7" t="s">
        <v>111</v>
      </c>
      <c r="K166" s="7" t="s">
        <v>112</v>
      </c>
    </row>
    <row r="167" s="11" customFormat="true" ht="12.75" hidden="false" customHeight="false" outlineLevel="0" collapsed="false">
      <c r="A167" s="7" t="s">
        <v>124</v>
      </c>
      <c r="B167" s="8" t="n">
        <v>819</v>
      </c>
      <c r="C167" s="9" t="n">
        <v>44327</v>
      </c>
      <c r="D167" s="7" t="n">
        <v>2021</v>
      </c>
      <c r="E167" s="10" t="n">
        <v>186.17</v>
      </c>
      <c r="F167" s="10" t="n">
        <v>33.57</v>
      </c>
      <c r="G167" s="10" t="n">
        <v>152.6</v>
      </c>
      <c r="H167" s="8" t="n">
        <v>3</v>
      </c>
      <c r="I167" s="7" t="s">
        <v>14</v>
      </c>
      <c r="J167" s="7" t="s">
        <v>111</v>
      </c>
      <c r="K167" s="7" t="s">
        <v>112</v>
      </c>
    </row>
    <row r="168" s="11" customFormat="true" ht="12.75" hidden="false" customHeight="false" outlineLevel="0" collapsed="false">
      <c r="A168" s="7" t="s">
        <v>124</v>
      </c>
      <c r="B168" s="8" t="n">
        <v>820</v>
      </c>
      <c r="C168" s="9" t="n">
        <v>44327</v>
      </c>
      <c r="D168" s="7" t="n">
        <v>2021</v>
      </c>
      <c r="E168" s="10" t="n">
        <v>1507.24</v>
      </c>
      <c r="F168" s="10" t="n">
        <v>271.8</v>
      </c>
      <c r="G168" s="10" t="n">
        <v>1235.44</v>
      </c>
      <c r="H168" s="8" t="n">
        <v>3</v>
      </c>
      <c r="I168" s="7" t="s">
        <v>14</v>
      </c>
      <c r="J168" s="7" t="s">
        <v>111</v>
      </c>
      <c r="K168" s="7" t="s">
        <v>112</v>
      </c>
    </row>
    <row r="169" s="11" customFormat="true" ht="12.75" hidden="false" customHeight="false" outlineLevel="0" collapsed="false">
      <c r="A169" s="7" t="s">
        <v>124</v>
      </c>
      <c r="B169" s="8" t="n">
        <v>821</v>
      </c>
      <c r="C169" s="9" t="n">
        <v>44327</v>
      </c>
      <c r="D169" s="7" t="n">
        <v>2021</v>
      </c>
      <c r="E169" s="10" t="n">
        <v>1334.82</v>
      </c>
      <c r="F169" s="10" t="n">
        <v>206.37</v>
      </c>
      <c r="G169" s="10" t="n">
        <v>1128.45</v>
      </c>
      <c r="H169" s="8" t="n">
        <v>3</v>
      </c>
      <c r="I169" s="7" t="s">
        <v>14</v>
      </c>
      <c r="J169" s="7" t="s">
        <v>111</v>
      </c>
      <c r="K169" s="7" t="s">
        <v>112</v>
      </c>
    </row>
    <row r="170" s="11" customFormat="true" ht="12.75" hidden="false" customHeight="false" outlineLevel="0" collapsed="false">
      <c r="A170" s="7" t="s">
        <v>124</v>
      </c>
      <c r="B170" s="8" t="n">
        <v>822</v>
      </c>
      <c r="C170" s="9" t="n">
        <v>44327</v>
      </c>
      <c r="D170" s="7" t="n">
        <v>2021</v>
      </c>
      <c r="E170" s="10" t="n">
        <v>315.54</v>
      </c>
      <c r="F170" s="10" t="n">
        <v>41.82</v>
      </c>
      <c r="G170" s="10" t="n">
        <v>273.72</v>
      </c>
      <c r="H170" s="8" t="n">
        <v>3</v>
      </c>
      <c r="I170" s="7" t="s">
        <v>14</v>
      </c>
      <c r="J170" s="7" t="s">
        <v>111</v>
      </c>
      <c r="K170" s="7" t="s">
        <v>112</v>
      </c>
    </row>
    <row r="171" s="11" customFormat="true" ht="12.75" hidden="false" customHeight="false" outlineLevel="0" collapsed="false">
      <c r="A171" s="7" t="s">
        <v>113</v>
      </c>
      <c r="B171" s="8" t="n">
        <v>823</v>
      </c>
      <c r="C171" s="9" t="n">
        <v>44327</v>
      </c>
      <c r="D171" s="7" t="n">
        <v>2021</v>
      </c>
      <c r="E171" s="10" t="n">
        <v>1912.5</v>
      </c>
      <c r="F171" s="10" t="n">
        <v>344.88</v>
      </c>
      <c r="G171" s="10" t="n">
        <v>1567.62</v>
      </c>
      <c r="H171" s="8" t="n">
        <v>3</v>
      </c>
      <c r="I171" s="7" t="s">
        <v>14</v>
      </c>
      <c r="J171" s="7" t="s">
        <v>25</v>
      </c>
      <c r="K171" s="7" t="s">
        <v>26</v>
      </c>
    </row>
    <row r="172" s="11" customFormat="true" ht="12.75" hidden="false" customHeight="false" outlineLevel="0" collapsed="false">
      <c r="A172" s="7" t="s">
        <v>68</v>
      </c>
      <c r="B172" s="8" t="n">
        <v>824</v>
      </c>
      <c r="C172" s="9" t="n">
        <v>44328</v>
      </c>
      <c r="D172" s="7" t="n">
        <v>2021</v>
      </c>
      <c r="E172" s="10" t="n">
        <v>1422.25</v>
      </c>
      <c r="F172" s="10" t="n">
        <v>256.47</v>
      </c>
      <c r="G172" s="10" t="n">
        <v>1165.78</v>
      </c>
      <c r="H172" s="8" t="n">
        <v>3</v>
      </c>
      <c r="I172" s="7" t="s">
        <v>14</v>
      </c>
      <c r="J172" s="7" t="s">
        <v>25</v>
      </c>
      <c r="K172" s="7" t="s">
        <v>26</v>
      </c>
    </row>
    <row r="173" s="11" customFormat="true" ht="12.75" hidden="false" customHeight="false" outlineLevel="0" collapsed="false">
      <c r="A173" s="7" t="s">
        <v>163</v>
      </c>
      <c r="B173" s="8" t="n">
        <v>825</v>
      </c>
      <c r="C173" s="9" t="n">
        <v>44328</v>
      </c>
      <c r="D173" s="7" t="n">
        <v>2021</v>
      </c>
      <c r="E173" s="10" t="n">
        <v>13.31</v>
      </c>
      <c r="F173" s="10" t="n">
        <v>2.15</v>
      </c>
      <c r="G173" s="10" t="n">
        <v>11.16</v>
      </c>
      <c r="H173" s="8" t="n">
        <v>3</v>
      </c>
      <c r="I173" s="7" t="s">
        <v>14</v>
      </c>
      <c r="J173" s="7" t="s">
        <v>111</v>
      </c>
      <c r="K173" s="7" t="s">
        <v>112</v>
      </c>
    </row>
    <row r="174" s="11" customFormat="true" ht="12.75" hidden="false" customHeight="false" outlineLevel="0" collapsed="false">
      <c r="A174" s="7" t="s">
        <v>39</v>
      </c>
      <c r="B174" s="8" t="n">
        <v>826</v>
      </c>
      <c r="C174" s="9" t="n">
        <v>44328</v>
      </c>
      <c r="D174" s="7" t="n">
        <v>2021</v>
      </c>
      <c r="E174" s="10" t="n">
        <v>17539.94</v>
      </c>
      <c r="F174" s="10" t="n">
        <v>0</v>
      </c>
      <c r="G174" s="10" t="n">
        <v>17539.94</v>
      </c>
      <c r="H174" s="8" t="n">
        <v>3</v>
      </c>
      <c r="I174" s="7" t="s">
        <v>14</v>
      </c>
      <c r="J174" s="7" t="s">
        <v>40</v>
      </c>
      <c r="K174" s="7" t="s">
        <v>41</v>
      </c>
    </row>
    <row r="175" s="11" customFormat="true" ht="12.75" hidden="false" customHeight="false" outlineLevel="0" collapsed="false">
      <c r="A175" s="7" t="s">
        <v>164</v>
      </c>
      <c r="B175" s="8" t="n">
        <v>827</v>
      </c>
      <c r="C175" s="9" t="n">
        <v>44329</v>
      </c>
      <c r="D175" s="7" t="n">
        <v>2021</v>
      </c>
      <c r="E175" s="10" t="n">
        <v>124025</v>
      </c>
      <c r="F175" s="10" t="n">
        <v>0</v>
      </c>
      <c r="G175" s="10" t="n">
        <v>124025</v>
      </c>
      <c r="H175" s="8" t="n">
        <v>3</v>
      </c>
      <c r="I175" s="7" t="s">
        <v>14</v>
      </c>
      <c r="J175" s="7" t="s">
        <v>149</v>
      </c>
      <c r="K175" s="7" t="s">
        <v>150</v>
      </c>
    </row>
    <row r="176" s="11" customFormat="true" ht="12.75" hidden="false" customHeight="false" outlineLevel="0" collapsed="false">
      <c r="A176" s="7" t="s">
        <v>164</v>
      </c>
      <c r="B176" s="8" t="n">
        <v>828</v>
      </c>
      <c r="C176" s="9" t="n">
        <v>44329</v>
      </c>
      <c r="D176" s="7" t="n">
        <v>2021</v>
      </c>
      <c r="E176" s="10" t="n">
        <v>88675</v>
      </c>
      <c r="F176" s="10" t="n">
        <v>0</v>
      </c>
      <c r="G176" s="10" t="n">
        <v>88675</v>
      </c>
      <c r="H176" s="8" t="n">
        <v>3</v>
      </c>
      <c r="I176" s="7" t="s">
        <v>14</v>
      </c>
      <c r="J176" s="7" t="s">
        <v>149</v>
      </c>
      <c r="K176" s="7" t="s">
        <v>150</v>
      </c>
    </row>
    <row r="177" s="11" customFormat="true" ht="12.75" hidden="false" customHeight="false" outlineLevel="0" collapsed="false">
      <c r="A177" s="7" t="s">
        <v>124</v>
      </c>
      <c r="B177" s="8" t="n">
        <v>829</v>
      </c>
      <c r="C177" s="9" t="n">
        <v>44330</v>
      </c>
      <c r="D177" s="7" t="n">
        <v>2021</v>
      </c>
      <c r="E177" s="10" t="n">
        <v>2335.55</v>
      </c>
      <c r="F177" s="10" t="n">
        <v>416.81</v>
      </c>
      <c r="G177" s="10" t="n">
        <v>1918.74</v>
      </c>
      <c r="H177" s="8" t="n">
        <v>3</v>
      </c>
      <c r="I177" s="7" t="s">
        <v>14</v>
      </c>
      <c r="J177" s="7" t="s">
        <v>111</v>
      </c>
      <c r="K177" s="7" t="s">
        <v>112</v>
      </c>
    </row>
    <row r="178" s="11" customFormat="true" ht="12.75" hidden="false" customHeight="false" outlineLevel="0" collapsed="false">
      <c r="A178" s="7" t="s">
        <v>165</v>
      </c>
      <c r="B178" s="8" t="n">
        <v>830</v>
      </c>
      <c r="C178" s="9" t="n">
        <v>44330</v>
      </c>
      <c r="D178" s="7" t="n">
        <v>2021</v>
      </c>
      <c r="E178" s="10" t="n">
        <v>7.98</v>
      </c>
      <c r="F178" s="10" t="n">
        <v>1.44</v>
      </c>
      <c r="G178" s="10" t="n">
        <v>6.54</v>
      </c>
      <c r="H178" s="8" t="n">
        <v>3</v>
      </c>
      <c r="I178" s="7" t="s">
        <v>14</v>
      </c>
      <c r="J178" s="7" t="s">
        <v>149</v>
      </c>
      <c r="K178" s="7" t="s">
        <v>150</v>
      </c>
    </row>
    <row r="179" s="11" customFormat="true" ht="12.75" hidden="false" customHeight="false" outlineLevel="0" collapsed="false">
      <c r="A179" s="7" t="s">
        <v>165</v>
      </c>
      <c r="B179" s="8" t="n">
        <v>831</v>
      </c>
      <c r="C179" s="9" t="n">
        <v>44330</v>
      </c>
      <c r="D179" s="7" t="n">
        <v>2021</v>
      </c>
      <c r="E179" s="10" t="n">
        <v>143.64</v>
      </c>
      <c r="F179" s="10" t="n">
        <v>25.9</v>
      </c>
      <c r="G179" s="10" t="n">
        <v>117.74</v>
      </c>
      <c r="H179" s="8" t="n">
        <v>3</v>
      </c>
      <c r="I179" s="7" t="s">
        <v>14</v>
      </c>
      <c r="J179" s="7" t="s">
        <v>149</v>
      </c>
      <c r="K179" s="7" t="s">
        <v>150</v>
      </c>
    </row>
    <row r="180" s="11" customFormat="true" ht="12.75" hidden="false" customHeight="false" outlineLevel="0" collapsed="false">
      <c r="A180" s="7" t="s">
        <v>166</v>
      </c>
      <c r="B180" s="8" t="n">
        <v>832</v>
      </c>
      <c r="C180" s="9" t="n">
        <v>44330</v>
      </c>
      <c r="D180" s="7" t="n">
        <v>2021</v>
      </c>
      <c r="E180" s="10" t="n">
        <v>247.65</v>
      </c>
      <c r="F180" s="10" t="n">
        <v>0</v>
      </c>
      <c r="G180" s="10" t="n">
        <v>247.65</v>
      </c>
      <c r="H180" s="8" t="n">
        <v>7</v>
      </c>
      <c r="I180" s="7" t="s">
        <v>167</v>
      </c>
      <c r="J180" s="7" t="s">
        <v>168</v>
      </c>
      <c r="K180" s="7" t="s">
        <v>169</v>
      </c>
    </row>
    <row r="181" s="11" customFormat="true" ht="12.75" hidden="false" customHeight="false" outlineLevel="0" collapsed="false">
      <c r="A181" s="7" t="s">
        <v>51</v>
      </c>
      <c r="B181" s="8" t="n">
        <v>833</v>
      </c>
      <c r="C181" s="9" t="n">
        <v>44330</v>
      </c>
      <c r="D181" s="7" t="n">
        <v>2021</v>
      </c>
      <c r="E181" s="10" t="n">
        <v>764.09</v>
      </c>
      <c r="F181" s="10" t="n">
        <v>137.79</v>
      </c>
      <c r="G181" s="10" t="n">
        <v>626.3</v>
      </c>
      <c r="H181" s="8" t="n">
        <v>3</v>
      </c>
      <c r="I181" s="7" t="s">
        <v>14</v>
      </c>
      <c r="J181" s="7" t="s">
        <v>25</v>
      </c>
      <c r="K181" s="7" t="s">
        <v>26</v>
      </c>
    </row>
    <row r="182" s="11" customFormat="true" ht="12.75" hidden="false" customHeight="false" outlineLevel="0" collapsed="false">
      <c r="A182" s="7" t="s">
        <v>72</v>
      </c>
      <c r="B182" s="8" t="n">
        <v>834</v>
      </c>
      <c r="C182" s="9" t="n">
        <v>44330</v>
      </c>
      <c r="D182" s="7" t="n">
        <v>2021</v>
      </c>
      <c r="E182" s="10" t="n">
        <v>6206.27</v>
      </c>
      <c r="F182" s="10" t="n">
        <v>1119.16</v>
      </c>
      <c r="G182" s="10" t="n">
        <v>5087.11</v>
      </c>
      <c r="H182" s="8" t="n">
        <v>3</v>
      </c>
      <c r="I182" s="7" t="s">
        <v>14</v>
      </c>
      <c r="J182" s="7" t="s">
        <v>32</v>
      </c>
      <c r="K182" s="7" t="s">
        <v>33</v>
      </c>
    </row>
    <row r="183" s="11" customFormat="true" ht="12.75" hidden="false" customHeight="false" outlineLevel="0" collapsed="false">
      <c r="A183" s="14" t="s">
        <v>170</v>
      </c>
      <c r="B183" s="8" t="n">
        <v>835</v>
      </c>
      <c r="C183" s="9" t="n">
        <v>44330</v>
      </c>
      <c r="D183" s="7" t="n">
        <v>2021</v>
      </c>
      <c r="E183" s="10" t="n">
        <v>3233</v>
      </c>
      <c r="F183" s="10" t="n">
        <v>583</v>
      </c>
      <c r="G183" s="10" t="n">
        <v>2650</v>
      </c>
      <c r="H183" s="8" t="n">
        <v>3</v>
      </c>
      <c r="I183" s="7" t="s">
        <v>14</v>
      </c>
      <c r="J183" s="7" t="s">
        <v>32</v>
      </c>
      <c r="K183" s="7" t="s">
        <v>33</v>
      </c>
    </row>
    <row r="184" s="11" customFormat="true" ht="12.75" hidden="false" customHeight="false" outlineLevel="0" collapsed="false">
      <c r="A184" s="7" t="s">
        <v>51</v>
      </c>
      <c r="B184" s="8" t="n">
        <v>836</v>
      </c>
      <c r="C184" s="9" t="n">
        <v>44330</v>
      </c>
      <c r="D184" s="7" t="n">
        <v>2021</v>
      </c>
      <c r="E184" s="10" t="n">
        <v>175.8</v>
      </c>
      <c r="F184" s="10" t="n">
        <v>31.7</v>
      </c>
      <c r="G184" s="10" t="n">
        <v>144.1</v>
      </c>
      <c r="H184" s="8" t="n">
        <v>3</v>
      </c>
      <c r="I184" s="7" t="s">
        <v>14</v>
      </c>
      <c r="J184" s="7" t="s">
        <v>25</v>
      </c>
      <c r="K184" s="7" t="s">
        <v>26</v>
      </c>
    </row>
    <row r="185" s="11" customFormat="true" ht="12.75" hidden="false" customHeight="false" outlineLevel="0" collapsed="false">
      <c r="A185" s="7" t="s">
        <v>159</v>
      </c>
      <c r="B185" s="8" t="n">
        <v>837</v>
      </c>
      <c r="C185" s="9" t="n">
        <v>44330</v>
      </c>
      <c r="D185" s="7" t="n">
        <v>2021</v>
      </c>
      <c r="E185" s="10" t="n">
        <v>615.6</v>
      </c>
      <c r="F185" s="10" t="n">
        <v>111.01</v>
      </c>
      <c r="G185" s="10" t="n">
        <v>504.59</v>
      </c>
      <c r="H185" s="8" t="n">
        <v>3</v>
      </c>
      <c r="I185" s="7" t="s">
        <v>14</v>
      </c>
      <c r="J185" s="7" t="s">
        <v>111</v>
      </c>
      <c r="K185" s="7" t="s">
        <v>112</v>
      </c>
    </row>
    <row r="186" s="11" customFormat="true" ht="12.75" hidden="false" customHeight="false" outlineLevel="0" collapsed="false">
      <c r="A186" s="7" t="s">
        <v>159</v>
      </c>
      <c r="B186" s="8" t="n">
        <v>838</v>
      </c>
      <c r="C186" s="9" t="n">
        <v>44330</v>
      </c>
      <c r="D186" s="7" t="n">
        <v>2021</v>
      </c>
      <c r="E186" s="10" t="n">
        <v>88</v>
      </c>
      <c r="F186" s="10" t="n">
        <v>15.87</v>
      </c>
      <c r="G186" s="10" t="n">
        <v>72.13</v>
      </c>
      <c r="H186" s="8" t="n">
        <v>3</v>
      </c>
      <c r="I186" s="7" t="s">
        <v>14</v>
      </c>
      <c r="J186" s="7" t="s">
        <v>111</v>
      </c>
      <c r="K186" s="7" t="s">
        <v>112</v>
      </c>
    </row>
    <row r="187" s="11" customFormat="true" ht="12.75" hidden="false" customHeight="false" outlineLevel="0" collapsed="false">
      <c r="A187" s="7" t="s">
        <v>171</v>
      </c>
      <c r="B187" s="8" t="n">
        <v>840</v>
      </c>
      <c r="C187" s="9" t="n">
        <v>44334</v>
      </c>
      <c r="D187" s="7" t="n">
        <v>2021</v>
      </c>
      <c r="E187" s="10" t="n">
        <v>8.54</v>
      </c>
      <c r="F187" s="10" t="n">
        <v>1.54</v>
      </c>
      <c r="G187" s="10" t="n">
        <v>7</v>
      </c>
      <c r="H187" s="8" t="n">
        <v>3</v>
      </c>
      <c r="I187" s="7" t="s">
        <v>14</v>
      </c>
      <c r="J187" s="7" t="s">
        <v>25</v>
      </c>
      <c r="K187" s="7" t="s">
        <v>26</v>
      </c>
    </row>
    <row r="188" s="11" customFormat="true" ht="12.75" hidden="false" customHeight="false" outlineLevel="0" collapsed="false">
      <c r="A188" s="7" t="s">
        <v>172</v>
      </c>
      <c r="B188" s="8" t="n">
        <v>841</v>
      </c>
      <c r="C188" s="9" t="n">
        <v>44334</v>
      </c>
      <c r="D188" s="7" t="n">
        <v>2021</v>
      </c>
      <c r="E188" s="10" t="n">
        <v>496.78</v>
      </c>
      <c r="F188" s="10" t="n">
        <v>89.58</v>
      </c>
      <c r="G188" s="10" t="n">
        <v>407.2</v>
      </c>
      <c r="H188" s="8" t="n">
        <v>3</v>
      </c>
      <c r="I188" s="7" t="s">
        <v>14</v>
      </c>
      <c r="J188" s="7" t="s">
        <v>32</v>
      </c>
      <c r="K188" s="7" t="s">
        <v>33</v>
      </c>
    </row>
    <row r="189" s="11" customFormat="true" ht="12.75" hidden="false" customHeight="false" outlineLevel="0" collapsed="false">
      <c r="A189" s="7" t="s">
        <v>173</v>
      </c>
      <c r="B189" s="8" t="n">
        <v>842</v>
      </c>
      <c r="C189" s="9" t="n">
        <v>44334</v>
      </c>
      <c r="D189" s="7" t="n">
        <v>2021</v>
      </c>
      <c r="E189" s="10" t="n">
        <v>451.4</v>
      </c>
      <c r="F189" s="10" t="n">
        <v>81.4</v>
      </c>
      <c r="G189" s="10" t="n">
        <v>370</v>
      </c>
      <c r="H189" s="8" t="n">
        <v>3</v>
      </c>
      <c r="I189" s="7" t="s">
        <v>14</v>
      </c>
      <c r="J189" s="7" t="s">
        <v>25</v>
      </c>
      <c r="K189" s="7" t="s">
        <v>26</v>
      </c>
    </row>
    <row r="190" s="11" customFormat="true" ht="12.75" hidden="false" customHeight="false" outlineLevel="0" collapsed="false">
      <c r="A190" s="7" t="s">
        <v>36</v>
      </c>
      <c r="B190" s="8" t="n">
        <v>843</v>
      </c>
      <c r="C190" s="9" t="n">
        <v>44334</v>
      </c>
      <c r="D190" s="7" t="n">
        <v>2021</v>
      </c>
      <c r="E190" s="10" t="n">
        <v>199.84</v>
      </c>
      <c r="F190" s="10" t="n">
        <v>36.04</v>
      </c>
      <c r="G190" s="10" t="n">
        <v>163.8</v>
      </c>
      <c r="H190" s="8" t="n">
        <v>3</v>
      </c>
      <c r="I190" s="7" t="s">
        <v>14</v>
      </c>
      <c r="J190" s="7" t="s">
        <v>25</v>
      </c>
      <c r="K190" s="7" t="s">
        <v>26</v>
      </c>
    </row>
    <row r="191" s="11" customFormat="true" ht="12.75" hidden="false" customHeight="false" outlineLevel="0" collapsed="false">
      <c r="A191" s="7" t="s">
        <v>174</v>
      </c>
      <c r="B191" s="8" t="n">
        <v>844</v>
      </c>
      <c r="C191" s="9" t="n">
        <v>44334</v>
      </c>
      <c r="D191" s="7" t="n">
        <v>2021</v>
      </c>
      <c r="E191" s="10" t="n">
        <v>400.16</v>
      </c>
      <c r="F191" s="10" t="n">
        <v>72.16</v>
      </c>
      <c r="G191" s="10" t="n">
        <v>328</v>
      </c>
      <c r="H191" s="8" t="n">
        <v>3</v>
      </c>
      <c r="I191" s="7" t="s">
        <v>14</v>
      </c>
      <c r="J191" s="7" t="s">
        <v>32</v>
      </c>
      <c r="K191" s="7" t="s">
        <v>33</v>
      </c>
    </row>
    <row r="192" s="11" customFormat="true" ht="12.75" hidden="false" customHeight="false" outlineLevel="0" collapsed="false">
      <c r="A192" s="7" t="s">
        <v>84</v>
      </c>
      <c r="B192" s="8" t="n">
        <v>912</v>
      </c>
      <c r="C192" s="9" t="n">
        <v>44335</v>
      </c>
      <c r="D192" s="7" t="n">
        <v>2021</v>
      </c>
      <c r="E192" s="10" t="n">
        <v>14995.5</v>
      </c>
      <c r="F192" s="10" t="n">
        <v>0</v>
      </c>
      <c r="G192" s="10" t="n">
        <v>14995.5</v>
      </c>
      <c r="H192" s="8" t="n">
        <v>3</v>
      </c>
      <c r="I192" s="7" t="s">
        <v>14</v>
      </c>
      <c r="J192" s="7" t="s">
        <v>85</v>
      </c>
      <c r="K192" s="7" t="s">
        <v>86</v>
      </c>
    </row>
    <row r="193" s="11" customFormat="true" ht="12.75" hidden="false" customHeight="false" outlineLevel="0" collapsed="false">
      <c r="A193" s="7" t="s">
        <v>87</v>
      </c>
      <c r="B193" s="8" t="n">
        <v>916</v>
      </c>
      <c r="C193" s="9" t="n">
        <v>44335</v>
      </c>
      <c r="D193" s="7" t="n">
        <v>2021</v>
      </c>
      <c r="E193" s="10" t="n">
        <v>1073.28</v>
      </c>
      <c r="F193" s="10" t="n">
        <v>0</v>
      </c>
      <c r="G193" s="10" t="n">
        <v>1073.28</v>
      </c>
      <c r="H193" s="8" t="n">
        <v>3</v>
      </c>
      <c r="I193" s="7" t="s">
        <v>14</v>
      </c>
      <c r="J193" s="7" t="s">
        <v>88</v>
      </c>
      <c r="K193" s="7" t="s">
        <v>89</v>
      </c>
    </row>
    <row r="194" s="15" customFormat="true" ht="12.75" hidden="false" customHeight="false" outlineLevel="0" collapsed="false">
      <c r="A194" s="12" t="s">
        <v>90</v>
      </c>
      <c r="B194" s="8" t="n">
        <v>917</v>
      </c>
      <c r="C194" s="9" t="n">
        <v>44335</v>
      </c>
      <c r="D194" s="7" t="n">
        <v>2021</v>
      </c>
      <c r="E194" s="10" t="n">
        <v>269.05</v>
      </c>
      <c r="F194" s="10" t="n">
        <v>0</v>
      </c>
      <c r="G194" s="10" t="n">
        <v>269.05</v>
      </c>
      <c r="H194" s="8" t="n">
        <v>3</v>
      </c>
      <c r="I194" s="7" t="s">
        <v>14</v>
      </c>
      <c r="J194" s="7" t="s">
        <v>91</v>
      </c>
      <c r="K194" s="7" t="s">
        <v>92</v>
      </c>
    </row>
    <row r="195" s="15" customFormat="true" ht="12.75" hidden="false" customHeight="false" outlineLevel="0" collapsed="false">
      <c r="A195" s="12" t="s">
        <v>93</v>
      </c>
      <c r="B195" s="8" t="n">
        <v>917</v>
      </c>
      <c r="C195" s="9" t="n">
        <v>44335</v>
      </c>
      <c r="D195" s="7" t="n">
        <v>2021</v>
      </c>
      <c r="E195" s="10" t="n">
        <v>188.51</v>
      </c>
      <c r="F195" s="10" t="n">
        <v>0</v>
      </c>
      <c r="G195" s="10" t="n">
        <v>188.51</v>
      </c>
      <c r="H195" s="8" t="n">
        <v>3</v>
      </c>
      <c r="I195" s="7" t="s">
        <v>14</v>
      </c>
      <c r="J195" s="7" t="s">
        <v>91</v>
      </c>
      <c r="K195" s="7" t="s">
        <v>92</v>
      </c>
    </row>
    <row r="196" s="13" customFormat="true" ht="12.75" hidden="false" customHeight="false" outlineLevel="0" collapsed="false">
      <c r="A196" s="12" t="s">
        <v>99</v>
      </c>
      <c r="B196" s="8" t="n">
        <v>918</v>
      </c>
      <c r="C196" s="9" t="n">
        <v>44335</v>
      </c>
      <c r="D196" s="7" t="n">
        <v>2021</v>
      </c>
      <c r="E196" s="10" t="n">
        <v>1841.16</v>
      </c>
      <c r="F196" s="10" t="n">
        <v>0</v>
      </c>
      <c r="G196" s="10" t="n">
        <v>1841.16</v>
      </c>
      <c r="H196" s="8" t="n">
        <v>3</v>
      </c>
      <c r="I196" s="7" t="s">
        <v>14</v>
      </c>
      <c r="J196" s="7" t="s">
        <v>91</v>
      </c>
      <c r="K196" s="7" t="s">
        <v>92</v>
      </c>
    </row>
    <row r="197" s="13" customFormat="true" ht="12.75" hidden="false" customHeight="false" outlineLevel="0" collapsed="false">
      <c r="A197" s="12" t="s">
        <v>100</v>
      </c>
      <c r="B197" s="8" t="n">
        <v>918</v>
      </c>
      <c r="C197" s="9" t="n">
        <v>44335</v>
      </c>
      <c r="D197" s="7" t="n">
        <v>2021</v>
      </c>
      <c r="E197" s="10" t="n">
        <v>1841</v>
      </c>
      <c r="F197" s="10" t="n">
        <v>0</v>
      </c>
      <c r="G197" s="10" t="n">
        <v>1841</v>
      </c>
      <c r="H197" s="8" t="n">
        <v>3</v>
      </c>
      <c r="I197" s="7" t="s">
        <v>14</v>
      </c>
      <c r="J197" s="7" t="s">
        <v>91</v>
      </c>
      <c r="K197" s="7" t="s">
        <v>92</v>
      </c>
    </row>
    <row r="198" s="13" customFormat="true" ht="12.75" hidden="false" customHeight="false" outlineLevel="0" collapsed="false">
      <c r="A198" s="12" t="s">
        <v>102</v>
      </c>
      <c r="B198" s="8" t="n">
        <v>918</v>
      </c>
      <c r="C198" s="9" t="n">
        <v>44335</v>
      </c>
      <c r="D198" s="7" t="n">
        <v>2021</v>
      </c>
      <c r="E198" s="10" t="n">
        <v>1841.16</v>
      </c>
      <c r="F198" s="10" t="n">
        <v>0</v>
      </c>
      <c r="G198" s="10" t="n">
        <v>1841.16</v>
      </c>
      <c r="H198" s="8" t="n">
        <v>3</v>
      </c>
      <c r="I198" s="7" t="s">
        <v>14</v>
      </c>
      <c r="J198" s="7" t="s">
        <v>91</v>
      </c>
      <c r="K198" s="7" t="s">
        <v>92</v>
      </c>
    </row>
    <row r="199" s="13" customFormat="true" ht="12.75" hidden="false" customHeight="false" outlineLevel="0" collapsed="false">
      <c r="A199" s="12" t="s">
        <v>103</v>
      </c>
      <c r="B199" s="8" t="n">
        <v>918</v>
      </c>
      <c r="C199" s="9" t="n">
        <v>44335</v>
      </c>
      <c r="D199" s="7" t="n">
        <v>2021</v>
      </c>
      <c r="E199" s="10" t="n">
        <v>1841.16</v>
      </c>
      <c r="F199" s="10" t="n">
        <v>0</v>
      </c>
      <c r="G199" s="10" t="n">
        <v>1841.16</v>
      </c>
      <c r="H199" s="8" t="n">
        <v>3</v>
      </c>
      <c r="I199" s="7" t="s">
        <v>14</v>
      </c>
      <c r="J199" s="7" t="s">
        <v>91</v>
      </c>
      <c r="K199" s="7" t="s">
        <v>92</v>
      </c>
    </row>
    <row r="200" s="13" customFormat="true" ht="12.75" hidden="false" customHeight="false" outlineLevel="0" collapsed="false">
      <c r="A200" s="12" t="s">
        <v>104</v>
      </c>
      <c r="B200" s="8" t="n">
        <v>918</v>
      </c>
      <c r="C200" s="9" t="n">
        <v>44335</v>
      </c>
      <c r="D200" s="7" t="n">
        <v>2021</v>
      </c>
      <c r="E200" s="10" t="n">
        <v>1841.16</v>
      </c>
      <c r="F200" s="10" t="n">
        <v>0</v>
      </c>
      <c r="G200" s="10" t="n">
        <v>1841.16</v>
      </c>
      <c r="H200" s="8" t="n">
        <v>3</v>
      </c>
      <c r="I200" s="7" t="s">
        <v>14</v>
      </c>
      <c r="J200" s="7" t="s">
        <v>91</v>
      </c>
      <c r="K200" s="7" t="s">
        <v>92</v>
      </c>
    </row>
    <row r="201" s="13" customFormat="true" ht="12.75" hidden="false" customHeight="false" outlineLevel="0" collapsed="false">
      <c r="A201" s="12" t="s">
        <v>105</v>
      </c>
      <c r="B201" s="8" t="n">
        <v>918</v>
      </c>
      <c r="C201" s="9" t="n">
        <v>44335</v>
      </c>
      <c r="D201" s="7" t="n">
        <v>2021</v>
      </c>
      <c r="E201" s="10" t="n">
        <v>1841.16</v>
      </c>
      <c r="F201" s="10" t="n">
        <v>0</v>
      </c>
      <c r="G201" s="10" t="n">
        <v>1841.16</v>
      </c>
      <c r="H201" s="8" t="n">
        <v>3</v>
      </c>
      <c r="I201" s="7" t="s">
        <v>14</v>
      </c>
      <c r="J201" s="7" t="s">
        <v>91</v>
      </c>
      <c r="K201" s="7" t="s">
        <v>92</v>
      </c>
    </row>
    <row r="202" s="13" customFormat="true" ht="12.75" hidden="false" customHeight="false" outlineLevel="0" collapsed="false">
      <c r="A202" s="12" t="s">
        <v>109</v>
      </c>
      <c r="B202" s="8" t="n">
        <v>919</v>
      </c>
      <c r="C202" s="9" t="n">
        <v>44335</v>
      </c>
      <c r="D202" s="7" t="n">
        <v>2021</v>
      </c>
      <c r="E202" s="10" t="n">
        <v>1841.16</v>
      </c>
      <c r="F202" s="10" t="n">
        <v>0</v>
      </c>
      <c r="G202" s="10" t="n">
        <v>1841.16</v>
      </c>
      <c r="H202" s="8" t="n">
        <v>3</v>
      </c>
      <c r="I202" s="7" t="s">
        <v>14</v>
      </c>
      <c r="J202" s="7" t="s">
        <v>91</v>
      </c>
      <c r="K202" s="7" t="s">
        <v>92</v>
      </c>
    </row>
    <row r="203" s="13" customFormat="true" ht="12.75" hidden="false" customHeight="false" outlineLevel="0" collapsed="false">
      <c r="A203" s="12" t="s">
        <v>106</v>
      </c>
      <c r="B203" s="8" t="n">
        <v>920</v>
      </c>
      <c r="C203" s="9" t="n">
        <v>44335</v>
      </c>
      <c r="D203" s="7" t="n">
        <v>2021</v>
      </c>
      <c r="E203" s="10" t="n">
        <v>1841.16</v>
      </c>
      <c r="F203" s="10" t="n">
        <v>0</v>
      </c>
      <c r="G203" s="10" t="n">
        <v>1841.16</v>
      </c>
      <c r="H203" s="8" t="n">
        <v>3</v>
      </c>
      <c r="I203" s="7" t="s">
        <v>14</v>
      </c>
      <c r="J203" s="7" t="s">
        <v>91</v>
      </c>
      <c r="K203" s="7" t="s">
        <v>92</v>
      </c>
    </row>
    <row r="204" s="13" customFormat="true" ht="12.75" hidden="false" customHeight="false" outlineLevel="0" collapsed="false">
      <c r="A204" s="12" t="s">
        <v>107</v>
      </c>
      <c r="B204" s="8" t="n">
        <v>920</v>
      </c>
      <c r="C204" s="9" t="n">
        <v>44335</v>
      </c>
      <c r="D204" s="7" t="n">
        <v>2021</v>
      </c>
      <c r="E204" s="10" t="n">
        <v>1841.16</v>
      </c>
      <c r="F204" s="10" t="n">
        <v>0</v>
      </c>
      <c r="G204" s="10" t="n">
        <v>1841.16</v>
      </c>
      <c r="H204" s="8" t="n">
        <v>3</v>
      </c>
      <c r="I204" s="7" t="s">
        <v>14</v>
      </c>
      <c r="J204" s="7" t="s">
        <v>91</v>
      </c>
      <c r="K204" s="7" t="s">
        <v>92</v>
      </c>
    </row>
    <row r="205" s="13" customFormat="true" ht="12.75" hidden="false" customHeight="false" outlineLevel="0" collapsed="false">
      <c r="A205" s="12" t="s">
        <v>108</v>
      </c>
      <c r="B205" s="8" t="n">
        <v>920</v>
      </c>
      <c r="C205" s="9" t="n">
        <v>44335</v>
      </c>
      <c r="D205" s="7" t="n">
        <v>2021</v>
      </c>
      <c r="E205" s="10" t="n">
        <v>1841.16</v>
      </c>
      <c r="F205" s="10" t="n">
        <v>0</v>
      </c>
      <c r="G205" s="10" t="n">
        <v>1841.16</v>
      </c>
      <c r="H205" s="8" t="n">
        <v>3</v>
      </c>
      <c r="I205" s="7" t="s">
        <v>14</v>
      </c>
      <c r="J205" s="7" t="s">
        <v>91</v>
      </c>
      <c r="K205" s="7" t="s">
        <v>92</v>
      </c>
    </row>
    <row r="206" s="13" customFormat="true" ht="12.75" hidden="false" customHeight="false" outlineLevel="0" collapsed="false">
      <c r="A206" s="12" t="s">
        <v>175</v>
      </c>
      <c r="B206" s="8" t="n">
        <v>920</v>
      </c>
      <c r="C206" s="9" t="n">
        <v>44335</v>
      </c>
      <c r="D206" s="7" t="n">
        <v>2021</v>
      </c>
      <c r="E206" s="10" t="n">
        <v>1718.42</v>
      </c>
      <c r="F206" s="10" t="n">
        <v>0</v>
      </c>
      <c r="G206" s="10" t="n">
        <v>1718.42</v>
      </c>
      <c r="H206" s="8" t="n">
        <v>3</v>
      </c>
      <c r="I206" s="7" t="s">
        <v>14</v>
      </c>
      <c r="J206" s="7" t="s">
        <v>91</v>
      </c>
      <c r="K206" s="7" t="s">
        <v>92</v>
      </c>
    </row>
    <row r="207" s="13" customFormat="true" ht="12.75" hidden="false" customHeight="false" outlineLevel="0" collapsed="false">
      <c r="A207" s="12" t="s">
        <v>176</v>
      </c>
      <c r="B207" s="8" t="n">
        <v>920</v>
      </c>
      <c r="C207" s="9" t="n">
        <v>44335</v>
      </c>
      <c r="D207" s="7" t="n">
        <v>2021</v>
      </c>
      <c r="E207" s="10" t="n">
        <v>1718.42</v>
      </c>
      <c r="F207" s="10" t="n">
        <v>0</v>
      </c>
      <c r="G207" s="10" t="n">
        <v>1718.42</v>
      </c>
      <c r="H207" s="8" t="n">
        <v>3</v>
      </c>
      <c r="I207" s="7" t="s">
        <v>14</v>
      </c>
      <c r="J207" s="7" t="s">
        <v>91</v>
      </c>
      <c r="K207" s="7" t="s">
        <v>92</v>
      </c>
    </row>
    <row r="208" s="11" customFormat="true" ht="12.75" hidden="false" customHeight="false" outlineLevel="0" collapsed="false">
      <c r="A208" s="7" t="s">
        <v>177</v>
      </c>
      <c r="B208" s="8" t="n">
        <v>921</v>
      </c>
      <c r="C208" s="9" t="n">
        <v>44337</v>
      </c>
      <c r="D208" s="7" t="n">
        <v>2021</v>
      </c>
      <c r="E208" s="10" t="n">
        <v>30</v>
      </c>
      <c r="F208" s="10" t="n">
        <v>0</v>
      </c>
      <c r="G208" s="10" t="n">
        <v>30</v>
      </c>
      <c r="H208" s="8" t="n">
        <v>10</v>
      </c>
      <c r="I208" s="7" t="s">
        <v>75</v>
      </c>
      <c r="J208" s="7" t="s">
        <v>76</v>
      </c>
      <c r="K208" s="7" t="s">
        <v>77</v>
      </c>
    </row>
    <row r="209" s="11" customFormat="true" ht="12.75" hidden="false" customHeight="false" outlineLevel="0" collapsed="false">
      <c r="A209" s="7" t="s">
        <v>177</v>
      </c>
      <c r="B209" s="8" t="n">
        <v>922</v>
      </c>
      <c r="C209" s="9" t="n">
        <v>44337</v>
      </c>
      <c r="D209" s="7" t="n">
        <v>2021</v>
      </c>
      <c r="E209" s="10" t="n">
        <v>225</v>
      </c>
      <c r="F209" s="10" t="n">
        <v>0</v>
      </c>
      <c r="G209" s="10" t="n">
        <v>225</v>
      </c>
      <c r="H209" s="8" t="n">
        <v>10</v>
      </c>
      <c r="I209" s="7" t="s">
        <v>75</v>
      </c>
      <c r="J209" s="7" t="s">
        <v>76</v>
      </c>
      <c r="K209" s="7" t="s">
        <v>77</v>
      </c>
    </row>
    <row r="210" s="11" customFormat="true" ht="12.75" hidden="false" customHeight="false" outlineLevel="0" collapsed="false">
      <c r="A210" s="7" t="s">
        <v>178</v>
      </c>
      <c r="B210" s="8" t="n">
        <v>923</v>
      </c>
      <c r="C210" s="9" t="n">
        <v>44337</v>
      </c>
      <c r="D210" s="7" t="n">
        <v>2021</v>
      </c>
      <c r="E210" s="10" t="n">
        <v>2952.15</v>
      </c>
      <c r="F210" s="10" t="n">
        <v>529.47</v>
      </c>
      <c r="G210" s="10" t="n">
        <v>2422.68</v>
      </c>
      <c r="H210" s="8" t="n">
        <v>3</v>
      </c>
      <c r="I210" s="7" t="s">
        <v>14</v>
      </c>
      <c r="J210" s="7" t="s">
        <v>130</v>
      </c>
      <c r="K210" s="7" t="s">
        <v>131</v>
      </c>
    </row>
    <row r="211" s="11" customFormat="true" ht="12.75" hidden="false" customHeight="false" outlineLevel="0" collapsed="false">
      <c r="A211" s="7" t="s">
        <v>51</v>
      </c>
      <c r="B211" s="8" t="n">
        <v>924</v>
      </c>
      <c r="C211" s="9" t="n">
        <v>44337</v>
      </c>
      <c r="D211" s="7" t="n">
        <v>2021</v>
      </c>
      <c r="E211" s="10" t="n">
        <v>915.49</v>
      </c>
      <c r="F211" s="10" t="n">
        <v>165.09</v>
      </c>
      <c r="G211" s="10" t="n">
        <v>750.4</v>
      </c>
      <c r="H211" s="8" t="n">
        <v>3</v>
      </c>
      <c r="I211" s="7" t="s">
        <v>14</v>
      </c>
      <c r="J211" s="7" t="s">
        <v>25</v>
      </c>
      <c r="K211" s="7" t="s">
        <v>26</v>
      </c>
    </row>
    <row r="212" s="11" customFormat="true" ht="12.75" hidden="false" customHeight="false" outlineLevel="0" collapsed="false">
      <c r="A212" s="7" t="s">
        <v>179</v>
      </c>
      <c r="B212" s="8" t="n">
        <v>925</v>
      </c>
      <c r="C212" s="9" t="n">
        <v>44337</v>
      </c>
      <c r="D212" s="7" t="n">
        <v>2021</v>
      </c>
      <c r="E212" s="10" t="n">
        <v>1865.38</v>
      </c>
      <c r="F212" s="10" t="n">
        <v>336.38</v>
      </c>
      <c r="G212" s="10" t="n">
        <v>1529</v>
      </c>
      <c r="H212" s="8" t="n">
        <v>3</v>
      </c>
      <c r="I212" s="7" t="s">
        <v>14</v>
      </c>
      <c r="J212" s="7" t="s">
        <v>25</v>
      </c>
      <c r="K212" s="7" t="s">
        <v>26</v>
      </c>
    </row>
    <row r="213" s="11" customFormat="true" ht="12.75" hidden="false" customHeight="false" outlineLevel="0" collapsed="false">
      <c r="A213" s="7" t="s">
        <v>180</v>
      </c>
      <c r="B213" s="8" t="n">
        <v>926</v>
      </c>
      <c r="C213" s="9" t="n">
        <v>44337</v>
      </c>
      <c r="D213" s="7" t="n">
        <v>2021</v>
      </c>
      <c r="E213" s="10" t="n">
        <v>140</v>
      </c>
      <c r="F213" s="10" t="n">
        <v>25.25</v>
      </c>
      <c r="G213" s="10" t="n">
        <v>114.75</v>
      </c>
      <c r="H213" s="8" t="n">
        <v>3</v>
      </c>
      <c r="I213" s="7" t="s">
        <v>14</v>
      </c>
      <c r="J213" s="7" t="s">
        <v>25</v>
      </c>
      <c r="K213" s="7" t="s">
        <v>26</v>
      </c>
    </row>
    <row r="214" s="11" customFormat="true" ht="12.75" hidden="false" customHeight="false" outlineLevel="0" collapsed="false">
      <c r="A214" s="7" t="s">
        <v>36</v>
      </c>
      <c r="B214" s="8" t="n">
        <v>927</v>
      </c>
      <c r="C214" s="9" t="n">
        <v>44337</v>
      </c>
      <c r="D214" s="7" t="n">
        <v>2021</v>
      </c>
      <c r="E214" s="10" t="n">
        <v>288.7</v>
      </c>
      <c r="F214" s="10" t="n">
        <v>52.06</v>
      </c>
      <c r="G214" s="10" t="n">
        <v>236.64</v>
      </c>
      <c r="H214" s="8" t="n">
        <v>3</v>
      </c>
      <c r="I214" s="7" t="s">
        <v>14</v>
      </c>
      <c r="J214" s="7" t="s">
        <v>25</v>
      </c>
      <c r="K214" s="7" t="s">
        <v>26</v>
      </c>
    </row>
    <row r="215" s="11" customFormat="true" ht="12.75" hidden="false" customHeight="false" outlineLevel="0" collapsed="false">
      <c r="A215" s="7" t="s">
        <v>181</v>
      </c>
      <c r="B215" s="8" t="n">
        <v>928</v>
      </c>
      <c r="C215" s="9" t="n">
        <v>44337</v>
      </c>
      <c r="D215" s="7" t="n">
        <v>2021</v>
      </c>
      <c r="E215" s="10" t="n">
        <v>823.5</v>
      </c>
      <c r="F215" s="10" t="n">
        <v>148.5</v>
      </c>
      <c r="G215" s="10" t="n">
        <v>675</v>
      </c>
      <c r="H215" s="8" t="n">
        <v>3</v>
      </c>
      <c r="I215" s="7" t="s">
        <v>14</v>
      </c>
      <c r="J215" s="7" t="s">
        <v>25</v>
      </c>
      <c r="K215" s="7" t="s">
        <v>26</v>
      </c>
    </row>
    <row r="216" s="11" customFormat="true" ht="12.75" hidden="false" customHeight="false" outlineLevel="0" collapsed="false">
      <c r="A216" s="7" t="s">
        <v>72</v>
      </c>
      <c r="B216" s="8" t="n">
        <v>929</v>
      </c>
      <c r="C216" s="9" t="n">
        <v>44337</v>
      </c>
      <c r="D216" s="7" t="n">
        <v>2021</v>
      </c>
      <c r="E216" s="10" t="n">
        <v>1199.74</v>
      </c>
      <c r="F216" s="10" t="n">
        <v>216.35</v>
      </c>
      <c r="G216" s="10" t="n">
        <v>983.39</v>
      </c>
      <c r="H216" s="8" t="n">
        <v>3</v>
      </c>
      <c r="I216" s="7" t="s">
        <v>14</v>
      </c>
      <c r="J216" s="7" t="s">
        <v>32</v>
      </c>
      <c r="K216" s="7" t="s">
        <v>33</v>
      </c>
    </row>
    <row r="217" s="11" customFormat="true" ht="12.75" hidden="false" customHeight="false" outlineLevel="0" collapsed="false">
      <c r="A217" s="7" t="s">
        <v>56</v>
      </c>
      <c r="B217" s="8" t="n">
        <v>930</v>
      </c>
      <c r="C217" s="9" t="n">
        <v>44337</v>
      </c>
      <c r="D217" s="7" t="n">
        <v>2021</v>
      </c>
      <c r="E217" s="10" t="n">
        <v>1376.17</v>
      </c>
      <c r="F217" s="10" t="n">
        <v>248.16</v>
      </c>
      <c r="G217" s="10" t="n">
        <v>1128.01</v>
      </c>
      <c r="H217" s="8" t="n">
        <v>3</v>
      </c>
      <c r="I217" s="7" t="s">
        <v>14</v>
      </c>
      <c r="J217" s="7" t="s">
        <v>29</v>
      </c>
      <c r="K217" s="7" t="s">
        <v>30</v>
      </c>
    </row>
    <row r="218" s="11" customFormat="true" ht="12.75" hidden="false" customHeight="false" outlineLevel="0" collapsed="false">
      <c r="A218" s="7" t="s">
        <v>182</v>
      </c>
      <c r="B218" s="8" t="n">
        <v>931</v>
      </c>
      <c r="C218" s="9" t="n">
        <v>44337</v>
      </c>
      <c r="D218" s="7" t="n">
        <v>2021</v>
      </c>
      <c r="E218" s="10" t="n">
        <v>2308.24</v>
      </c>
      <c r="F218" s="10" t="n">
        <v>416.24</v>
      </c>
      <c r="G218" s="10" t="n">
        <v>1892</v>
      </c>
      <c r="H218" s="8" t="n">
        <v>3</v>
      </c>
      <c r="I218" s="7" t="s">
        <v>14</v>
      </c>
      <c r="J218" s="7" t="s">
        <v>25</v>
      </c>
      <c r="K218" s="7" t="s">
        <v>26</v>
      </c>
    </row>
    <row r="219" s="11" customFormat="true" ht="12.75" hidden="false" customHeight="false" outlineLevel="0" collapsed="false">
      <c r="A219" s="14" t="s">
        <v>183</v>
      </c>
      <c r="B219" s="8" t="n">
        <v>932</v>
      </c>
      <c r="C219" s="9" t="n">
        <v>44337</v>
      </c>
      <c r="D219" s="7" t="n">
        <v>2021</v>
      </c>
      <c r="E219" s="10" t="n">
        <v>411.75</v>
      </c>
      <c r="F219" s="10" t="n">
        <v>74.25</v>
      </c>
      <c r="G219" s="10" t="n">
        <v>337.5</v>
      </c>
      <c r="H219" s="8" t="n">
        <v>3</v>
      </c>
      <c r="I219" s="7" t="s">
        <v>14</v>
      </c>
      <c r="J219" s="7" t="s">
        <v>25</v>
      </c>
      <c r="K219" s="7" t="s">
        <v>26</v>
      </c>
    </row>
    <row r="220" s="11" customFormat="true" ht="12.75" hidden="false" customHeight="false" outlineLevel="0" collapsed="false">
      <c r="A220" s="7" t="s">
        <v>51</v>
      </c>
      <c r="B220" s="8" t="n">
        <v>933</v>
      </c>
      <c r="C220" s="9" t="n">
        <v>44337</v>
      </c>
      <c r="D220" s="7" t="n">
        <v>2021</v>
      </c>
      <c r="E220" s="10" t="n">
        <v>1663.48</v>
      </c>
      <c r="F220" s="10" t="n">
        <v>299.98</v>
      </c>
      <c r="G220" s="10" t="n">
        <v>1363.5</v>
      </c>
      <c r="H220" s="8" t="n">
        <v>3</v>
      </c>
      <c r="I220" s="7" t="s">
        <v>14</v>
      </c>
      <c r="J220" s="7" t="s">
        <v>25</v>
      </c>
      <c r="K220" s="7" t="s">
        <v>26</v>
      </c>
    </row>
    <row r="221" s="11" customFormat="true" ht="12.75" hidden="false" customHeight="false" outlineLevel="0" collapsed="false">
      <c r="A221" s="7" t="s">
        <v>184</v>
      </c>
      <c r="B221" s="8" t="n">
        <v>934</v>
      </c>
      <c r="C221" s="9" t="n">
        <v>44337</v>
      </c>
      <c r="D221" s="7" t="n">
        <v>2021</v>
      </c>
      <c r="E221" s="10" t="n">
        <v>16079.6</v>
      </c>
      <c r="F221" s="10" t="n">
        <v>2899.6</v>
      </c>
      <c r="G221" s="10" t="n">
        <v>13180</v>
      </c>
      <c r="H221" s="8" t="n">
        <v>3</v>
      </c>
      <c r="I221" s="7" t="s">
        <v>14</v>
      </c>
      <c r="J221" s="7" t="s">
        <v>32</v>
      </c>
      <c r="K221" s="7" t="s">
        <v>33</v>
      </c>
    </row>
    <row r="222" s="11" customFormat="true" ht="12.75" hidden="false" customHeight="false" outlineLevel="0" collapsed="false">
      <c r="A222" s="7" t="s">
        <v>36</v>
      </c>
      <c r="B222" s="8" t="n">
        <v>935</v>
      </c>
      <c r="C222" s="9" t="n">
        <v>44337</v>
      </c>
      <c r="D222" s="7" t="n">
        <v>2021</v>
      </c>
      <c r="E222" s="10" t="n">
        <v>141.47</v>
      </c>
      <c r="F222" s="10" t="n">
        <v>25.51</v>
      </c>
      <c r="G222" s="10" t="n">
        <v>115.96</v>
      </c>
      <c r="H222" s="8" t="n">
        <v>3</v>
      </c>
      <c r="I222" s="7" t="s">
        <v>14</v>
      </c>
      <c r="J222" s="7" t="s">
        <v>25</v>
      </c>
      <c r="K222" s="7" t="s">
        <v>26</v>
      </c>
    </row>
    <row r="223" s="11" customFormat="true" ht="12.75" hidden="false" customHeight="false" outlineLevel="0" collapsed="false">
      <c r="A223" s="7" t="s">
        <v>52</v>
      </c>
      <c r="B223" s="8" t="n">
        <v>936</v>
      </c>
      <c r="C223" s="9" t="n">
        <v>44337</v>
      </c>
      <c r="D223" s="7" t="n">
        <v>2021</v>
      </c>
      <c r="E223" s="10" t="n">
        <v>42897.15</v>
      </c>
      <c r="F223" s="10" t="n">
        <v>7735.55</v>
      </c>
      <c r="G223" s="10" t="n">
        <v>35161.6</v>
      </c>
      <c r="H223" s="8" t="n">
        <v>2</v>
      </c>
      <c r="I223" s="7" t="s">
        <v>18</v>
      </c>
      <c r="J223" s="7" t="s">
        <v>60</v>
      </c>
      <c r="K223" s="7" t="s">
        <v>61</v>
      </c>
    </row>
    <row r="224" s="11" customFormat="true" ht="12.75" hidden="false" customHeight="false" outlineLevel="0" collapsed="false">
      <c r="A224" s="7" t="s">
        <v>67</v>
      </c>
      <c r="B224" s="8" t="n">
        <v>937</v>
      </c>
      <c r="C224" s="9" t="n">
        <v>44340</v>
      </c>
      <c r="D224" s="7" t="n">
        <v>2021</v>
      </c>
      <c r="E224" s="10" t="n">
        <v>25295.91</v>
      </c>
      <c r="F224" s="10" t="n">
        <v>0</v>
      </c>
      <c r="G224" s="10" t="n">
        <v>25295.91</v>
      </c>
      <c r="H224" s="8" t="n">
        <v>3</v>
      </c>
      <c r="I224" s="7" t="s">
        <v>14</v>
      </c>
      <c r="J224" s="7" t="s">
        <v>25</v>
      </c>
      <c r="K224" s="7" t="s">
        <v>26</v>
      </c>
    </row>
    <row r="225" s="11" customFormat="true" ht="12.75" hidden="false" customHeight="false" outlineLevel="0" collapsed="false">
      <c r="A225" s="7" t="s">
        <v>42</v>
      </c>
      <c r="B225" s="8" t="n">
        <v>938</v>
      </c>
      <c r="C225" s="9" t="n">
        <v>44340</v>
      </c>
      <c r="D225" s="7" t="n">
        <v>2021</v>
      </c>
      <c r="E225" s="10" t="n">
        <v>700154.03</v>
      </c>
      <c r="F225" s="10" t="n">
        <v>56216.85</v>
      </c>
      <c r="G225" s="10" t="n">
        <v>643937.18</v>
      </c>
      <c r="H225" s="8" t="n">
        <v>3</v>
      </c>
      <c r="I225" s="7" t="s">
        <v>14</v>
      </c>
      <c r="J225" s="7" t="s">
        <v>43</v>
      </c>
      <c r="K225" s="7" t="s">
        <v>44</v>
      </c>
    </row>
    <row r="226" s="11" customFormat="true" ht="12.75" hidden="false" customHeight="false" outlineLevel="0" collapsed="false">
      <c r="A226" s="7" t="s">
        <v>110</v>
      </c>
      <c r="B226" s="8" t="n">
        <v>939</v>
      </c>
      <c r="C226" s="9" t="n">
        <v>44341</v>
      </c>
      <c r="D226" s="7" t="n">
        <v>2021</v>
      </c>
      <c r="E226" s="10" t="n">
        <v>24944.64</v>
      </c>
      <c r="F226" s="10" t="n">
        <v>4498.21</v>
      </c>
      <c r="G226" s="10" t="n">
        <v>20446.43</v>
      </c>
      <c r="H226" s="8" t="n">
        <v>3</v>
      </c>
      <c r="I226" s="7" t="s">
        <v>14</v>
      </c>
      <c r="J226" s="7" t="s">
        <v>111</v>
      </c>
      <c r="K226" s="7" t="s">
        <v>112</v>
      </c>
    </row>
    <row r="227" s="11" customFormat="true" ht="12.75" hidden="false" customHeight="false" outlineLevel="0" collapsed="false">
      <c r="A227" s="7" t="s">
        <v>185</v>
      </c>
      <c r="B227" s="8" t="n">
        <v>940</v>
      </c>
      <c r="C227" s="9" t="n">
        <v>44341</v>
      </c>
      <c r="D227" s="7" t="n">
        <v>2021</v>
      </c>
      <c r="E227" s="10" t="n">
        <v>439.15</v>
      </c>
      <c r="F227" s="10" t="n">
        <v>39.89</v>
      </c>
      <c r="G227" s="10" t="n">
        <v>399.26</v>
      </c>
      <c r="H227" s="8" t="n">
        <v>3</v>
      </c>
      <c r="I227" s="7" t="s">
        <v>14</v>
      </c>
      <c r="J227" s="7" t="s">
        <v>111</v>
      </c>
      <c r="K227" s="7" t="s">
        <v>112</v>
      </c>
    </row>
    <row r="228" s="11" customFormat="true" ht="12.75" hidden="false" customHeight="false" outlineLevel="0" collapsed="false">
      <c r="A228" s="7" t="s">
        <v>186</v>
      </c>
      <c r="B228" s="8" t="n">
        <v>941</v>
      </c>
      <c r="C228" s="9" t="n">
        <v>44341</v>
      </c>
      <c r="D228" s="7" t="n">
        <v>2021</v>
      </c>
      <c r="E228" s="10" t="n">
        <v>1805.6</v>
      </c>
      <c r="F228" s="10" t="n">
        <v>325.6</v>
      </c>
      <c r="G228" s="10" t="n">
        <v>1480</v>
      </c>
      <c r="H228" s="8" t="n">
        <v>3</v>
      </c>
      <c r="I228" s="7" t="s">
        <v>14</v>
      </c>
      <c r="J228" s="7" t="s">
        <v>25</v>
      </c>
      <c r="K228" s="7" t="s">
        <v>26</v>
      </c>
    </row>
    <row r="229" s="11" customFormat="true" ht="12.75" hidden="false" customHeight="false" outlineLevel="0" collapsed="false">
      <c r="A229" s="7" t="s">
        <v>187</v>
      </c>
      <c r="B229" s="8" t="n">
        <v>942</v>
      </c>
      <c r="C229" s="9" t="n">
        <v>44341</v>
      </c>
      <c r="D229" s="7" t="n">
        <v>2021</v>
      </c>
      <c r="E229" s="10" t="n">
        <v>6620.32</v>
      </c>
      <c r="F229" s="10" t="n">
        <v>1193.83</v>
      </c>
      <c r="G229" s="10" t="n">
        <v>5426.49</v>
      </c>
      <c r="H229" s="8" t="n">
        <v>3</v>
      </c>
      <c r="I229" s="7" t="s">
        <v>14</v>
      </c>
      <c r="J229" s="7" t="s">
        <v>32</v>
      </c>
      <c r="K229" s="7" t="s">
        <v>33</v>
      </c>
    </row>
    <row r="230" s="11" customFormat="true" ht="12.75" hidden="false" customHeight="false" outlineLevel="0" collapsed="false">
      <c r="A230" s="7" t="s">
        <v>187</v>
      </c>
      <c r="B230" s="8" t="n">
        <v>943</v>
      </c>
      <c r="C230" s="9" t="n">
        <v>44341</v>
      </c>
      <c r="D230" s="7" t="n">
        <v>2021</v>
      </c>
      <c r="E230" s="10" t="n">
        <v>6620.34</v>
      </c>
      <c r="F230" s="10" t="n">
        <v>1193.83</v>
      </c>
      <c r="G230" s="10" t="n">
        <v>5426.51</v>
      </c>
      <c r="H230" s="8" t="n">
        <v>3</v>
      </c>
      <c r="I230" s="7" t="s">
        <v>14</v>
      </c>
      <c r="J230" s="7" t="s">
        <v>32</v>
      </c>
      <c r="K230" s="7" t="s">
        <v>33</v>
      </c>
    </row>
    <row r="231" s="11" customFormat="true" ht="12.75" hidden="false" customHeight="false" outlineLevel="0" collapsed="false">
      <c r="A231" s="7" t="s">
        <v>46</v>
      </c>
      <c r="B231" s="8" t="n">
        <v>944</v>
      </c>
      <c r="C231" s="9" t="n">
        <v>44341</v>
      </c>
      <c r="D231" s="7" t="n">
        <v>2021</v>
      </c>
      <c r="E231" s="10" t="n">
        <v>406.75</v>
      </c>
      <c r="F231" s="10" t="n">
        <v>73.35</v>
      </c>
      <c r="G231" s="10" t="n">
        <v>333.4</v>
      </c>
      <c r="H231" s="8" t="n">
        <v>3</v>
      </c>
      <c r="I231" s="7" t="s">
        <v>14</v>
      </c>
      <c r="J231" s="7" t="s">
        <v>25</v>
      </c>
      <c r="K231" s="7" t="s">
        <v>26</v>
      </c>
    </row>
    <row r="232" s="11" customFormat="true" ht="12.75" hidden="false" customHeight="false" outlineLevel="0" collapsed="false">
      <c r="A232" s="7" t="s">
        <v>127</v>
      </c>
      <c r="B232" s="8" t="n">
        <v>945</v>
      </c>
      <c r="C232" s="9" t="n">
        <v>44341</v>
      </c>
      <c r="D232" s="7" t="n">
        <v>2021</v>
      </c>
      <c r="E232" s="10" t="n">
        <v>610</v>
      </c>
      <c r="F232" s="10" t="n">
        <v>110</v>
      </c>
      <c r="G232" s="10" t="n">
        <v>500</v>
      </c>
      <c r="H232" s="8" t="n">
        <v>3</v>
      </c>
      <c r="I232" s="7" t="s">
        <v>14</v>
      </c>
      <c r="J232" s="7" t="s">
        <v>25</v>
      </c>
      <c r="K232" s="7" t="s">
        <v>26</v>
      </c>
    </row>
    <row r="233" s="11" customFormat="true" ht="12.75" hidden="false" customHeight="false" outlineLevel="0" collapsed="false">
      <c r="A233" s="7" t="s">
        <v>54</v>
      </c>
      <c r="B233" s="8" t="n">
        <v>946</v>
      </c>
      <c r="C233" s="9" t="n">
        <v>44341</v>
      </c>
      <c r="D233" s="7" t="n">
        <v>2021</v>
      </c>
      <c r="E233" s="10" t="n">
        <v>1862.3</v>
      </c>
      <c r="F233" s="10" t="n">
        <v>326.1</v>
      </c>
      <c r="G233" s="10" t="n">
        <v>1536.2</v>
      </c>
      <c r="H233" s="8" t="n">
        <v>3</v>
      </c>
      <c r="I233" s="7" t="s">
        <v>14</v>
      </c>
      <c r="J233" s="7" t="s">
        <v>149</v>
      </c>
      <c r="K233" s="7" t="s">
        <v>150</v>
      </c>
    </row>
    <row r="234" s="11" customFormat="true" ht="12.75" hidden="false" customHeight="false" outlineLevel="0" collapsed="false">
      <c r="A234" s="7" t="s">
        <v>54</v>
      </c>
      <c r="B234" s="8" t="n">
        <v>947</v>
      </c>
      <c r="C234" s="9" t="n">
        <v>44341</v>
      </c>
      <c r="D234" s="7" t="n">
        <v>2021</v>
      </c>
      <c r="E234" s="10" t="n">
        <v>13117.53</v>
      </c>
      <c r="F234" s="10" t="n">
        <v>2397.19</v>
      </c>
      <c r="G234" s="10" t="n">
        <v>10720.34</v>
      </c>
      <c r="H234" s="8" t="n">
        <v>3</v>
      </c>
      <c r="I234" s="7" t="s">
        <v>14</v>
      </c>
      <c r="J234" s="7" t="s">
        <v>149</v>
      </c>
      <c r="K234" s="7" t="s">
        <v>150</v>
      </c>
    </row>
    <row r="235" s="11" customFormat="true" ht="12.75" hidden="false" customHeight="false" outlineLevel="0" collapsed="false">
      <c r="A235" s="7" t="s">
        <v>54</v>
      </c>
      <c r="B235" s="8" t="n">
        <v>948</v>
      </c>
      <c r="C235" s="9" t="n">
        <v>44341</v>
      </c>
      <c r="D235" s="7" t="n">
        <v>2021</v>
      </c>
      <c r="E235" s="10" t="n">
        <v>3374.03</v>
      </c>
      <c r="F235" s="10" t="n">
        <v>588.77</v>
      </c>
      <c r="G235" s="10" t="n">
        <v>2785.26</v>
      </c>
      <c r="H235" s="8" t="n">
        <v>3</v>
      </c>
      <c r="I235" s="7" t="s">
        <v>14</v>
      </c>
      <c r="J235" s="7" t="s">
        <v>149</v>
      </c>
      <c r="K235" s="7" t="s">
        <v>150</v>
      </c>
    </row>
    <row r="236" s="11" customFormat="true" ht="12.75" hidden="false" customHeight="false" outlineLevel="0" collapsed="false">
      <c r="A236" s="7" t="s">
        <v>121</v>
      </c>
      <c r="B236" s="8" t="n">
        <v>949</v>
      </c>
      <c r="C236" s="9" t="n">
        <v>44342</v>
      </c>
      <c r="D236" s="7" t="n">
        <v>2021</v>
      </c>
      <c r="E236" s="10" t="n">
        <v>5490</v>
      </c>
      <c r="F236" s="10" t="n">
        <v>990</v>
      </c>
      <c r="G236" s="10" t="n">
        <v>4500</v>
      </c>
      <c r="H236" s="8" t="n">
        <v>2</v>
      </c>
      <c r="I236" s="7" t="s">
        <v>18</v>
      </c>
      <c r="J236" s="7" t="s">
        <v>19</v>
      </c>
      <c r="K236" s="7" t="s">
        <v>20</v>
      </c>
    </row>
    <row r="237" s="11" customFormat="true" ht="12.75" hidden="false" customHeight="false" outlineLevel="0" collapsed="false">
      <c r="A237" s="7" t="s">
        <v>121</v>
      </c>
      <c r="B237" s="8" t="n">
        <v>950</v>
      </c>
      <c r="C237" s="9" t="n">
        <v>44342</v>
      </c>
      <c r="D237" s="7" t="n">
        <v>2021</v>
      </c>
      <c r="E237" s="10" t="n">
        <v>439.2</v>
      </c>
      <c r="F237" s="10" t="n">
        <v>79.2</v>
      </c>
      <c r="G237" s="10" t="n">
        <v>360</v>
      </c>
      <c r="H237" s="8" t="n">
        <v>2</v>
      </c>
      <c r="I237" s="7" t="s">
        <v>18</v>
      </c>
      <c r="J237" s="7" t="s">
        <v>19</v>
      </c>
      <c r="K237" s="7" t="s">
        <v>20</v>
      </c>
    </row>
    <row r="238" s="11" customFormat="true" ht="12.75" hidden="false" customHeight="false" outlineLevel="0" collapsed="false">
      <c r="A238" s="7" t="s">
        <v>188</v>
      </c>
      <c r="B238" s="8" t="n">
        <v>951</v>
      </c>
      <c r="C238" s="9" t="n">
        <v>44342</v>
      </c>
      <c r="D238" s="7" t="n">
        <v>2021</v>
      </c>
      <c r="E238" s="10" t="n">
        <v>768.36</v>
      </c>
      <c r="F238" s="10" t="n">
        <v>138.56</v>
      </c>
      <c r="G238" s="10" t="n">
        <v>629.8</v>
      </c>
      <c r="H238" s="8" t="n">
        <v>3</v>
      </c>
      <c r="I238" s="7" t="s">
        <v>14</v>
      </c>
      <c r="J238" s="7" t="s">
        <v>25</v>
      </c>
      <c r="K238" s="7" t="s">
        <v>26</v>
      </c>
    </row>
    <row r="239" s="11" customFormat="true" ht="12.75" hidden="false" customHeight="false" outlineLevel="0" collapsed="false">
      <c r="A239" s="7" t="s">
        <v>163</v>
      </c>
      <c r="B239" s="8" t="n">
        <v>952</v>
      </c>
      <c r="C239" s="9" t="n">
        <v>44342</v>
      </c>
      <c r="D239" s="7" t="n">
        <v>2021</v>
      </c>
      <c r="E239" s="10" t="n">
        <v>432.93</v>
      </c>
      <c r="F239" s="10" t="n">
        <v>0</v>
      </c>
      <c r="G239" s="10" t="n">
        <v>432.93</v>
      </c>
      <c r="H239" s="8" t="n">
        <v>3</v>
      </c>
      <c r="I239" s="7" t="s">
        <v>14</v>
      </c>
      <c r="J239" s="7" t="s">
        <v>111</v>
      </c>
      <c r="K239" s="7" t="s">
        <v>112</v>
      </c>
    </row>
    <row r="240" s="11" customFormat="true" ht="12.75" hidden="false" customHeight="false" outlineLevel="0" collapsed="false">
      <c r="A240" s="7" t="s">
        <v>161</v>
      </c>
      <c r="B240" s="8" t="n">
        <v>953</v>
      </c>
      <c r="C240" s="9" t="n">
        <v>44342</v>
      </c>
      <c r="D240" s="7" t="n">
        <v>2021</v>
      </c>
      <c r="E240" s="10" t="n">
        <v>288.21</v>
      </c>
      <c r="F240" s="10" t="n">
        <v>48.59</v>
      </c>
      <c r="G240" s="10" t="n">
        <v>239.62</v>
      </c>
      <c r="H240" s="8" t="n">
        <v>3</v>
      </c>
      <c r="I240" s="7" t="s">
        <v>14</v>
      </c>
      <c r="J240" s="7" t="s">
        <v>111</v>
      </c>
      <c r="K240" s="7" t="s">
        <v>112</v>
      </c>
    </row>
    <row r="241" s="11" customFormat="true" ht="12.75" hidden="false" customHeight="false" outlineLevel="0" collapsed="false">
      <c r="A241" s="7" t="s">
        <v>59</v>
      </c>
      <c r="B241" s="8" t="n">
        <v>954</v>
      </c>
      <c r="C241" s="9" t="n">
        <v>44342</v>
      </c>
      <c r="D241" s="7" t="n">
        <v>2021</v>
      </c>
      <c r="E241" s="10" t="n">
        <v>30299.88</v>
      </c>
      <c r="F241" s="10" t="n">
        <v>5463.91</v>
      </c>
      <c r="G241" s="10" t="n">
        <v>24835.97</v>
      </c>
      <c r="H241" s="8" t="n">
        <v>2</v>
      </c>
      <c r="I241" s="7" t="s">
        <v>18</v>
      </c>
      <c r="J241" s="7" t="s">
        <v>60</v>
      </c>
      <c r="K241" s="7" t="s">
        <v>61</v>
      </c>
    </row>
    <row r="242" s="11" customFormat="true" ht="12.75" hidden="false" customHeight="false" outlineLevel="0" collapsed="false">
      <c r="A242" s="7" t="s">
        <v>59</v>
      </c>
      <c r="B242" s="8" t="n">
        <v>955</v>
      </c>
      <c r="C242" s="9" t="n">
        <v>44342</v>
      </c>
      <c r="D242" s="7" t="n">
        <v>2021</v>
      </c>
      <c r="E242" s="10" t="n">
        <v>1307.29</v>
      </c>
      <c r="F242" s="10" t="n">
        <v>235.74</v>
      </c>
      <c r="G242" s="10" t="n">
        <v>1071.55</v>
      </c>
      <c r="H242" s="8" t="n">
        <v>2</v>
      </c>
      <c r="I242" s="7" t="s">
        <v>18</v>
      </c>
      <c r="J242" s="7" t="s">
        <v>60</v>
      </c>
      <c r="K242" s="7" t="s">
        <v>61</v>
      </c>
    </row>
    <row r="243" s="11" customFormat="true" ht="12.75" hidden="false" customHeight="false" outlineLevel="0" collapsed="false">
      <c r="A243" s="7" t="s">
        <v>121</v>
      </c>
      <c r="B243" s="8" t="n">
        <v>956</v>
      </c>
      <c r="C243" s="9" t="n">
        <v>44342</v>
      </c>
      <c r="D243" s="7" t="n">
        <v>2021</v>
      </c>
      <c r="E243" s="10" t="n">
        <v>671</v>
      </c>
      <c r="F243" s="10" t="n">
        <v>121</v>
      </c>
      <c r="G243" s="10" t="n">
        <v>550</v>
      </c>
      <c r="H243" s="8" t="n">
        <v>2</v>
      </c>
      <c r="I243" s="7" t="s">
        <v>18</v>
      </c>
      <c r="J243" s="7" t="s">
        <v>19</v>
      </c>
      <c r="K243" s="7" t="s">
        <v>20</v>
      </c>
    </row>
    <row r="244" s="11" customFormat="true" ht="12.75" hidden="false" customHeight="false" outlineLevel="0" collapsed="false">
      <c r="A244" s="7" t="s">
        <v>165</v>
      </c>
      <c r="B244" s="8" t="n">
        <v>957</v>
      </c>
      <c r="C244" s="9" t="n">
        <v>44342</v>
      </c>
      <c r="D244" s="7" t="n">
        <v>2021</v>
      </c>
      <c r="E244" s="10" t="n">
        <v>3.99</v>
      </c>
      <c r="F244" s="10" t="n">
        <v>0.72</v>
      </c>
      <c r="G244" s="10" t="n">
        <v>3.27</v>
      </c>
      <c r="H244" s="8" t="n">
        <v>3</v>
      </c>
      <c r="I244" s="7" t="s">
        <v>14</v>
      </c>
      <c r="J244" s="7" t="s">
        <v>111</v>
      </c>
      <c r="K244" s="7" t="s">
        <v>112</v>
      </c>
    </row>
    <row r="245" s="11" customFormat="true" ht="12.75" hidden="false" customHeight="false" outlineLevel="0" collapsed="false">
      <c r="A245" s="7" t="s">
        <v>165</v>
      </c>
      <c r="B245" s="8" t="n">
        <v>958</v>
      </c>
      <c r="C245" s="9" t="n">
        <v>44342</v>
      </c>
      <c r="D245" s="7" t="n">
        <v>2021</v>
      </c>
      <c r="E245" s="10" t="n">
        <v>71.82</v>
      </c>
      <c r="F245" s="10" t="n">
        <v>12.95</v>
      </c>
      <c r="G245" s="10" t="n">
        <v>58.87</v>
      </c>
      <c r="H245" s="8" t="n">
        <v>3</v>
      </c>
      <c r="I245" s="7" t="s">
        <v>14</v>
      </c>
      <c r="J245" s="7" t="s">
        <v>149</v>
      </c>
      <c r="K245" s="7" t="s">
        <v>150</v>
      </c>
    </row>
    <row r="246" s="11" customFormat="true" ht="12.75" hidden="false" customHeight="false" outlineLevel="0" collapsed="false">
      <c r="A246" s="7" t="s">
        <v>78</v>
      </c>
      <c r="B246" s="8" t="n">
        <v>959</v>
      </c>
      <c r="C246" s="9" t="n">
        <v>44342</v>
      </c>
      <c r="D246" s="7" t="n">
        <v>2021</v>
      </c>
      <c r="E246" s="10" t="n">
        <v>658.8</v>
      </c>
      <c r="F246" s="10" t="n">
        <v>118.8</v>
      </c>
      <c r="G246" s="10" t="n">
        <v>540</v>
      </c>
      <c r="H246" s="8" t="n">
        <v>3</v>
      </c>
      <c r="I246" s="7" t="s">
        <v>14</v>
      </c>
      <c r="J246" s="7" t="s">
        <v>25</v>
      </c>
      <c r="K246" s="7" t="s">
        <v>26</v>
      </c>
    </row>
    <row r="247" s="11" customFormat="true" ht="12.75" hidden="false" customHeight="false" outlineLevel="0" collapsed="false">
      <c r="A247" s="7" t="s">
        <v>78</v>
      </c>
      <c r="B247" s="8" t="n">
        <v>960</v>
      </c>
      <c r="C247" s="9" t="n">
        <v>44342</v>
      </c>
      <c r="D247" s="7" t="n">
        <v>2021</v>
      </c>
      <c r="E247" s="10" t="n">
        <v>517.28</v>
      </c>
      <c r="F247" s="10" t="n">
        <v>93.28</v>
      </c>
      <c r="G247" s="10" t="n">
        <v>424</v>
      </c>
      <c r="H247" s="8" t="n">
        <v>3</v>
      </c>
      <c r="I247" s="7" t="s">
        <v>14</v>
      </c>
      <c r="J247" s="7" t="s">
        <v>25</v>
      </c>
      <c r="K247" s="7" t="s">
        <v>26</v>
      </c>
    </row>
    <row r="248" s="11" customFormat="true" ht="12.75" hidden="false" customHeight="false" outlineLevel="0" collapsed="false">
      <c r="A248" s="7" t="s">
        <v>189</v>
      </c>
      <c r="B248" s="8" t="n">
        <v>961</v>
      </c>
      <c r="C248" s="9" t="n">
        <v>44342</v>
      </c>
      <c r="D248" s="7" t="n">
        <v>2021</v>
      </c>
      <c r="E248" s="10" t="n">
        <v>3592.81</v>
      </c>
      <c r="F248" s="10" t="n">
        <v>650.55</v>
      </c>
      <c r="G248" s="10" t="n">
        <v>2942.26</v>
      </c>
      <c r="H248" s="8" t="n">
        <v>3</v>
      </c>
      <c r="I248" s="7" t="s">
        <v>14</v>
      </c>
      <c r="J248" s="7" t="s">
        <v>149</v>
      </c>
      <c r="K248" s="7" t="s">
        <v>150</v>
      </c>
    </row>
    <row r="249" s="11" customFormat="true" ht="12.75" hidden="false" customHeight="false" outlineLevel="0" collapsed="false">
      <c r="A249" s="7" t="s">
        <v>190</v>
      </c>
      <c r="B249" s="8" t="n">
        <v>962</v>
      </c>
      <c r="C249" s="9" t="n">
        <v>44342</v>
      </c>
      <c r="D249" s="7" t="n">
        <v>2021</v>
      </c>
      <c r="E249" s="10" t="n">
        <v>264.74</v>
      </c>
      <c r="F249" s="10" t="n">
        <v>47.74</v>
      </c>
      <c r="G249" s="10" t="n">
        <v>217</v>
      </c>
      <c r="H249" s="8" t="n">
        <v>3</v>
      </c>
      <c r="I249" s="7" t="s">
        <v>14</v>
      </c>
      <c r="J249" s="7" t="s">
        <v>25</v>
      </c>
      <c r="K249" s="7" t="s">
        <v>26</v>
      </c>
    </row>
    <row r="250" s="11" customFormat="true" ht="12.75" hidden="false" customHeight="false" outlineLevel="0" collapsed="false">
      <c r="A250" s="7" t="s">
        <v>51</v>
      </c>
      <c r="B250" s="8" t="n">
        <v>963</v>
      </c>
      <c r="C250" s="9" t="n">
        <v>44342</v>
      </c>
      <c r="D250" s="7" t="n">
        <v>2021</v>
      </c>
      <c r="E250" s="10" t="n">
        <v>43.19</v>
      </c>
      <c r="F250" s="10" t="n">
        <v>7.79</v>
      </c>
      <c r="G250" s="10" t="n">
        <v>35.4</v>
      </c>
      <c r="H250" s="8" t="n">
        <v>3</v>
      </c>
      <c r="I250" s="7" t="s">
        <v>14</v>
      </c>
      <c r="J250" s="7" t="s">
        <v>25</v>
      </c>
      <c r="K250" s="7" t="s">
        <v>26</v>
      </c>
    </row>
    <row r="251" s="11" customFormat="true" ht="12.75" hidden="false" customHeight="false" outlineLevel="0" collapsed="false">
      <c r="A251" s="7" t="s">
        <v>187</v>
      </c>
      <c r="B251" s="8" t="n">
        <v>964</v>
      </c>
      <c r="C251" s="9" t="n">
        <v>44342</v>
      </c>
      <c r="D251" s="7" t="n">
        <v>2021</v>
      </c>
      <c r="E251" s="10" t="n">
        <v>4203.82</v>
      </c>
      <c r="F251" s="10" t="n">
        <v>758.07</v>
      </c>
      <c r="G251" s="10" t="n">
        <v>3445.75</v>
      </c>
      <c r="H251" s="8" t="n">
        <v>3</v>
      </c>
      <c r="I251" s="7" t="s">
        <v>14</v>
      </c>
      <c r="J251" s="7" t="s">
        <v>32</v>
      </c>
      <c r="K251" s="7" t="s">
        <v>33</v>
      </c>
    </row>
    <row r="252" s="11" customFormat="true" ht="12.75" hidden="false" customHeight="false" outlineLevel="0" collapsed="false">
      <c r="A252" s="7" t="s">
        <v>191</v>
      </c>
      <c r="B252" s="8" t="n">
        <v>965</v>
      </c>
      <c r="C252" s="9" t="n">
        <v>44342</v>
      </c>
      <c r="D252" s="7" t="n">
        <v>2021</v>
      </c>
      <c r="E252" s="10" t="n">
        <v>706.42</v>
      </c>
      <c r="F252" s="10" t="n">
        <v>127.39</v>
      </c>
      <c r="G252" s="10" t="n">
        <v>579.03</v>
      </c>
      <c r="H252" s="8" t="n">
        <v>3</v>
      </c>
      <c r="I252" s="7" t="s">
        <v>14</v>
      </c>
      <c r="J252" s="7" t="s">
        <v>25</v>
      </c>
      <c r="K252" s="7" t="s">
        <v>26</v>
      </c>
    </row>
    <row r="253" s="11" customFormat="true" ht="12.75" hidden="false" customHeight="false" outlineLevel="0" collapsed="false">
      <c r="A253" s="7" t="s">
        <v>191</v>
      </c>
      <c r="B253" s="8" t="n">
        <v>966</v>
      </c>
      <c r="C253" s="9" t="n">
        <v>44342</v>
      </c>
      <c r="D253" s="7" t="n">
        <v>2021</v>
      </c>
      <c r="E253" s="10" t="n">
        <v>191.27</v>
      </c>
      <c r="F253" s="10" t="n">
        <v>34.49</v>
      </c>
      <c r="G253" s="10" t="n">
        <v>156.78</v>
      </c>
      <c r="H253" s="8" t="n">
        <v>3</v>
      </c>
      <c r="I253" s="7" t="s">
        <v>14</v>
      </c>
      <c r="J253" s="7" t="s">
        <v>25</v>
      </c>
      <c r="K253" s="7" t="s">
        <v>26</v>
      </c>
    </row>
    <row r="254" s="11" customFormat="true" ht="12.75" hidden="false" customHeight="false" outlineLevel="0" collapsed="false">
      <c r="A254" s="7" t="s">
        <v>38</v>
      </c>
      <c r="B254" s="8" t="n">
        <v>967</v>
      </c>
      <c r="C254" s="9" t="n">
        <v>44342</v>
      </c>
      <c r="D254" s="7" t="n">
        <v>2021</v>
      </c>
      <c r="E254" s="10" t="n">
        <v>21.59</v>
      </c>
      <c r="F254" s="10" t="n">
        <v>3.89</v>
      </c>
      <c r="G254" s="10" t="n">
        <v>17.7</v>
      </c>
      <c r="H254" s="8" t="n">
        <v>3</v>
      </c>
      <c r="I254" s="7" t="s">
        <v>14</v>
      </c>
      <c r="J254" s="7" t="s">
        <v>25</v>
      </c>
      <c r="K254" s="7" t="s">
        <v>26</v>
      </c>
    </row>
    <row r="255" s="11" customFormat="true" ht="12.75" hidden="false" customHeight="false" outlineLevel="0" collapsed="false">
      <c r="A255" s="7" t="s">
        <v>38</v>
      </c>
      <c r="B255" s="8" t="n">
        <v>968</v>
      </c>
      <c r="C255" s="9" t="n">
        <v>44342</v>
      </c>
      <c r="D255" s="7" t="n">
        <v>2021</v>
      </c>
      <c r="E255" s="10" t="n">
        <v>446.52</v>
      </c>
      <c r="F255" s="10" t="n">
        <v>80.52</v>
      </c>
      <c r="G255" s="10" t="n">
        <v>366</v>
      </c>
      <c r="H255" s="8" t="n">
        <v>3</v>
      </c>
      <c r="I255" s="7" t="s">
        <v>14</v>
      </c>
      <c r="J255" s="7" t="s">
        <v>25</v>
      </c>
      <c r="K255" s="7" t="s">
        <v>26</v>
      </c>
    </row>
    <row r="256" s="11" customFormat="true" ht="12.75" hidden="false" customHeight="false" outlineLevel="0" collapsed="false">
      <c r="A256" s="7" t="s">
        <v>192</v>
      </c>
      <c r="B256" s="8" t="n">
        <v>969</v>
      </c>
      <c r="C256" s="9" t="n">
        <v>44343</v>
      </c>
      <c r="D256" s="7" t="n">
        <v>2021</v>
      </c>
      <c r="E256" s="10" t="n">
        <v>3880.8</v>
      </c>
      <c r="F256" s="10" t="n">
        <v>1668.74</v>
      </c>
      <c r="G256" s="10" t="n">
        <v>2212.06</v>
      </c>
      <c r="H256" s="8" t="n">
        <v>3</v>
      </c>
      <c r="I256" s="7" t="s">
        <v>14</v>
      </c>
      <c r="J256" s="7" t="s">
        <v>40</v>
      </c>
      <c r="K256" s="7" t="s">
        <v>41</v>
      </c>
    </row>
    <row r="257" s="11" customFormat="true" ht="12.75" hidden="false" customHeight="false" outlineLevel="0" collapsed="false">
      <c r="A257" s="7" t="s">
        <v>42</v>
      </c>
      <c r="B257" s="8" t="n">
        <v>970</v>
      </c>
      <c r="C257" s="9" t="n">
        <v>44344</v>
      </c>
      <c r="D257" s="7" t="n">
        <v>2021</v>
      </c>
      <c r="E257" s="10" t="n">
        <v>100413.21</v>
      </c>
      <c r="F257" s="10" t="n">
        <v>0</v>
      </c>
      <c r="G257" s="10" t="n">
        <v>100413.21</v>
      </c>
      <c r="H257" s="8" t="n">
        <v>4</v>
      </c>
      <c r="I257" s="7" t="s">
        <v>80</v>
      </c>
      <c r="J257" s="7" t="s">
        <v>81</v>
      </c>
      <c r="K257" s="7" t="s">
        <v>82</v>
      </c>
    </row>
    <row r="258" s="11" customFormat="true" ht="12.75" hidden="false" customHeight="false" outlineLevel="0" collapsed="false">
      <c r="A258" s="7" t="s">
        <v>193</v>
      </c>
      <c r="B258" s="8" t="n">
        <v>971</v>
      </c>
      <c r="C258" s="9" t="n">
        <v>44344</v>
      </c>
      <c r="D258" s="7" t="n">
        <v>2021</v>
      </c>
      <c r="E258" s="10" t="n">
        <v>46116</v>
      </c>
      <c r="F258" s="10" t="n">
        <v>8316</v>
      </c>
      <c r="G258" s="10" t="n">
        <v>37800</v>
      </c>
      <c r="H258" s="8" t="n">
        <v>2</v>
      </c>
      <c r="I258" s="7" t="s">
        <v>18</v>
      </c>
      <c r="J258" s="7" t="s">
        <v>70</v>
      </c>
      <c r="K258" s="7" t="s">
        <v>71</v>
      </c>
    </row>
    <row r="259" s="11" customFormat="true" ht="12.75" hidden="false" customHeight="false" outlineLevel="0" collapsed="false">
      <c r="A259" s="7" t="s">
        <v>194</v>
      </c>
      <c r="B259" s="8" t="n">
        <v>972</v>
      </c>
      <c r="C259" s="9" t="n">
        <v>44344</v>
      </c>
      <c r="D259" s="7" t="n">
        <v>2021</v>
      </c>
      <c r="E259" s="10" t="n">
        <v>13995.29</v>
      </c>
      <c r="F259" s="10" t="n">
        <v>2523.74</v>
      </c>
      <c r="G259" s="10" t="n">
        <v>11471.55</v>
      </c>
      <c r="H259" s="8" t="n">
        <v>3</v>
      </c>
      <c r="I259" s="7" t="s">
        <v>14</v>
      </c>
      <c r="J259" s="7" t="s">
        <v>32</v>
      </c>
      <c r="K259" s="7" t="s">
        <v>33</v>
      </c>
    </row>
    <row r="260" s="11" customFormat="true" ht="12.75" hidden="false" customHeight="false" outlineLevel="0" collapsed="false">
      <c r="A260" s="7" t="s">
        <v>195</v>
      </c>
      <c r="B260" s="8" t="n">
        <v>973</v>
      </c>
      <c r="C260" s="9" t="n">
        <v>44344</v>
      </c>
      <c r="D260" s="7" t="n">
        <v>2021</v>
      </c>
      <c r="E260" s="10" t="n">
        <v>9405.9</v>
      </c>
      <c r="F260" s="10" t="n">
        <v>447.9</v>
      </c>
      <c r="G260" s="10" t="n">
        <v>8958</v>
      </c>
      <c r="H260" s="8" t="n">
        <v>3</v>
      </c>
      <c r="I260" s="7" t="s">
        <v>14</v>
      </c>
      <c r="J260" s="7" t="s">
        <v>15</v>
      </c>
      <c r="K260" s="7" t="s">
        <v>16</v>
      </c>
    </row>
    <row r="261" s="11" customFormat="true" ht="12.75" hidden="false" customHeight="false" outlineLevel="0" collapsed="false">
      <c r="A261" s="7" t="s">
        <v>24</v>
      </c>
      <c r="B261" s="8" t="n">
        <v>974</v>
      </c>
      <c r="C261" s="9" t="n">
        <v>44344</v>
      </c>
      <c r="D261" s="7" t="n">
        <v>2021</v>
      </c>
      <c r="E261" s="10" t="n">
        <v>2</v>
      </c>
      <c r="F261" s="10" t="n">
        <v>0</v>
      </c>
      <c r="G261" s="10" t="n">
        <v>2</v>
      </c>
      <c r="H261" s="8" t="n">
        <v>3</v>
      </c>
      <c r="I261" s="7" t="s">
        <v>14</v>
      </c>
      <c r="J261" s="7" t="s">
        <v>15</v>
      </c>
      <c r="K261" s="7" t="s">
        <v>16</v>
      </c>
    </row>
    <row r="262" s="11" customFormat="true" ht="12.75" hidden="false" customHeight="false" outlineLevel="0" collapsed="false">
      <c r="A262" s="7" t="s">
        <v>24</v>
      </c>
      <c r="B262" s="8" t="n">
        <v>975</v>
      </c>
      <c r="C262" s="9" t="n">
        <v>44344</v>
      </c>
      <c r="D262" s="7" t="n">
        <v>2021</v>
      </c>
      <c r="E262" s="10" t="n">
        <v>14560</v>
      </c>
      <c r="F262" s="10" t="n">
        <v>0</v>
      </c>
      <c r="G262" s="10" t="n">
        <v>14560</v>
      </c>
      <c r="H262" s="8" t="n">
        <v>3</v>
      </c>
      <c r="I262" s="7" t="s">
        <v>14</v>
      </c>
      <c r="J262" s="7" t="s">
        <v>15</v>
      </c>
      <c r="K262" s="7" t="s">
        <v>16</v>
      </c>
    </row>
    <row r="263" s="11" customFormat="true" ht="12.75" hidden="false" customHeight="false" outlineLevel="0" collapsed="false">
      <c r="A263" s="7" t="s">
        <v>139</v>
      </c>
      <c r="B263" s="8" t="n">
        <v>976</v>
      </c>
      <c r="C263" s="9" t="n">
        <v>44344</v>
      </c>
      <c r="D263" s="7" t="n">
        <v>2021</v>
      </c>
      <c r="E263" s="10" t="n">
        <v>4392</v>
      </c>
      <c r="F263" s="10" t="n">
        <v>792</v>
      </c>
      <c r="G263" s="10" t="n">
        <v>3600</v>
      </c>
      <c r="H263" s="8" t="n">
        <v>2</v>
      </c>
      <c r="I263" s="7" t="s">
        <v>18</v>
      </c>
      <c r="J263" s="7" t="s">
        <v>19</v>
      </c>
      <c r="K263" s="7" t="s">
        <v>20</v>
      </c>
    </row>
    <row r="264" s="11" customFormat="true" ht="12.75" hidden="false" customHeight="false" outlineLevel="0" collapsed="false">
      <c r="A264" s="7" t="s">
        <v>196</v>
      </c>
      <c r="B264" s="8" t="n">
        <v>977</v>
      </c>
      <c r="C264" s="9" t="n">
        <v>44344</v>
      </c>
      <c r="D264" s="7" t="n">
        <v>2021</v>
      </c>
      <c r="E264" s="10" t="n">
        <v>1000.4</v>
      </c>
      <c r="F264" s="10" t="n">
        <v>180.4</v>
      </c>
      <c r="G264" s="10" t="n">
        <v>820</v>
      </c>
      <c r="H264" s="8" t="n">
        <v>3</v>
      </c>
      <c r="I264" s="7" t="s">
        <v>14</v>
      </c>
      <c r="J264" s="7" t="s">
        <v>29</v>
      </c>
      <c r="K264" s="7" t="s">
        <v>30</v>
      </c>
    </row>
    <row r="265" s="11" customFormat="true" ht="12.75" hidden="false" customHeight="false" outlineLevel="0" collapsed="false">
      <c r="A265" s="7" t="s">
        <v>51</v>
      </c>
      <c r="B265" s="8" t="n">
        <v>978</v>
      </c>
      <c r="C265" s="9" t="n">
        <v>44344</v>
      </c>
      <c r="D265" s="7" t="n">
        <v>2021</v>
      </c>
      <c r="E265" s="10" t="n">
        <v>3372.08</v>
      </c>
      <c r="F265" s="10" t="n">
        <v>608.08</v>
      </c>
      <c r="G265" s="10" t="n">
        <v>2764</v>
      </c>
      <c r="H265" s="8" t="n">
        <v>3</v>
      </c>
      <c r="I265" s="7" t="s">
        <v>14</v>
      </c>
      <c r="J265" s="7" t="s">
        <v>25</v>
      </c>
      <c r="K265" s="7" t="s">
        <v>26</v>
      </c>
    </row>
    <row r="266" s="11" customFormat="true" ht="12.75" hidden="false" customHeight="false" outlineLevel="0" collapsed="false">
      <c r="A266" s="7" t="s">
        <v>122</v>
      </c>
      <c r="B266" s="8" t="n">
        <v>979</v>
      </c>
      <c r="C266" s="9" t="n">
        <v>44344</v>
      </c>
      <c r="D266" s="7" t="n">
        <v>2021</v>
      </c>
      <c r="E266" s="10" t="n">
        <v>31.24</v>
      </c>
      <c r="F266" s="10" t="n">
        <v>5.63</v>
      </c>
      <c r="G266" s="10" t="n">
        <v>25.61</v>
      </c>
      <c r="H266" s="8" t="n">
        <v>3</v>
      </c>
      <c r="I266" s="7" t="s">
        <v>14</v>
      </c>
      <c r="J266" s="7" t="s">
        <v>32</v>
      </c>
      <c r="K266" s="7" t="s">
        <v>33</v>
      </c>
    </row>
    <row r="267" s="11" customFormat="true" ht="12.75" hidden="false" customHeight="false" outlineLevel="0" collapsed="false">
      <c r="A267" s="7" t="s">
        <v>197</v>
      </c>
      <c r="B267" s="8" t="n">
        <v>980</v>
      </c>
      <c r="C267" s="9" t="n">
        <v>44344</v>
      </c>
      <c r="D267" s="7" t="n">
        <v>2021</v>
      </c>
      <c r="E267" s="10" t="n">
        <v>793.31</v>
      </c>
      <c r="F267" s="10" t="n">
        <v>143.06</v>
      </c>
      <c r="G267" s="10" t="n">
        <v>650.25</v>
      </c>
      <c r="H267" s="8" t="n">
        <v>3</v>
      </c>
      <c r="I267" s="7" t="s">
        <v>14</v>
      </c>
      <c r="J267" s="7" t="s">
        <v>25</v>
      </c>
      <c r="K267" s="7" t="s">
        <v>26</v>
      </c>
    </row>
    <row r="268" s="11" customFormat="true" ht="12.75" hidden="false" customHeight="false" outlineLevel="0" collapsed="false">
      <c r="A268" s="7" t="s">
        <v>163</v>
      </c>
      <c r="B268" s="8" t="n">
        <v>981</v>
      </c>
      <c r="C268" s="9" t="n">
        <v>44344</v>
      </c>
      <c r="D268" s="7" t="n">
        <v>2021</v>
      </c>
      <c r="E268" s="10" t="n">
        <v>18.58</v>
      </c>
      <c r="F268" s="10" t="n">
        <v>3.35</v>
      </c>
      <c r="G268" s="10" t="n">
        <v>15.23</v>
      </c>
      <c r="H268" s="8" t="n">
        <v>3</v>
      </c>
      <c r="I268" s="7" t="s">
        <v>14</v>
      </c>
      <c r="J268" s="7" t="s">
        <v>111</v>
      </c>
      <c r="K268" s="7" t="s">
        <v>112</v>
      </c>
    </row>
    <row r="269" s="11" customFormat="true" ht="12.75" hidden="false" customHeight="false" outlineLevel="0" collapsed="false">
      <c r="A269" s="7" t="s">
        <v>163</v>
      </c>
      <c r="B269" s="8" t="n">
        <v>982</v>
      </c>
      <c r="C269" s="9" t="n">
        <v>44344</v>
      </c>
      <c r="D269" s="7" t="n">
        <v>2021</v>
      </c>
      <c r="E269" s="10" t="n">
        <v>1172.86</v>
      </c>
      <c r="F269" s="10" t="n">
        <v>211.5</v>
      </c>
      <c r="G269" s="10" t="n">
        <v>961.36</v>
      </c>
      <c r="H269" s="8" t="n">
        <v>3</v>
      </c>
      <c r="I269" s="7" t="s">
        <v>14</v>
      </c>
      <c r="J269" s="7" t="s">
        <v>111</v>
      </c>
      <c r="K269" s="7" t="s">
        <v>112</v>
      </c>
    </row>
    <row r="270" s="11" customFormat="true" ht="12.75" hidden="false" customHeight="false" outlineLevel="0" collapsed="false">
      <c r="A270" s="7" t="s">
        <v>187</v>
      </c>
      <c r="B270" s="8" t="n">
        <v>983</v>
      </c>
      <c r="C270" s="9" t="n">
        <v>44344</v>
      </c>
      <c r="D270" s="7" t="n">
        <v>2021</v>
      </c>
      <c r="E270" s="10" t="n">
        <v>1438.38</v>
      </c>
      <c r="F270" s="10" t="n">
        <v>259.38</v>
      </c>
      <c r="G270" s="10" t="n">
        <v>1179</v>
      </c>
      <c r="H270" s="8" t="n">
        <v>3</v>
      </c>
      <c r="I270" s="7" t="s">
        <v>14</v>
      </c>
      <c r="J270" s="7" t="s">
        <v>25</v>
      </c>
      <c r="K270" s="7" t="s">
        <v>26</v>
      </c>
    </row>
    <row r="271" s="11" customFormat="true" ht="12.75" hidden="false" customHeight="false" outlineLevel="0" collapsed="false">
      <c r="A271" s="7" t="s">
        <v>68</v>
      </c>
      <c r="B271" s="8" t="n">
        <v>984</v>
      </c>
      <c r="C271" s="9" t="n">
        <v>44344</v>
      </c>
      <c r="D271" s="7" t="n">
        <v>2021</v>
      </c>
      <c r="E271" s="10" t="n">
        <v>430.41</v>
      </c>
      <c r="F271" s="10" t="n">
        <v>77.62</v>
      </c>
      <c r="G271" s="10" t="n">
        <v>352.79</v>
      </c>
      <c r="H271" s="8" t="n">
        <v>3</v>
      </c>
      <c r="I271" s="7" t="s">
        <v>14</v>
      </c>
      <c r="J271" s="7" t="s">
        <v>25</v>
      </c>
      <c r="K271" s="7" t="s">
        <v>26</v>
      </c>
    </row>
    <row r="272" s="11" customFormat="true" ht="12.75" hidden="false" customHeight="false" outlineLevel="0" collapsed="false">
      <c r="A272" s="7" t="s">
        <v>198</v>
      </c>
      <c r="B272" s="8" t="n">
        <v>986</v>
      </c>
      <c r="C272" s="9" t="n">
        <v>44350</v>
      </c>
      <c r="D272" s="7" t="n">
        <v>2021</v>
      </c>
      <c r="E272" s="10" t="n">
        <v>5836.48</v>
      </c>
      <c r="F272" s="10" t="n">
        <v>920</v>
      </c>
      <c r="G272" s="10" t="n">
        <v>4916.48</v>
      </c>
      <c r="H272" s="8" t="n">
        <v>3</v>
      </c>
      <c r="I272" s="7" t="s">
        <v>14</v>
      </c>
      <c r="J272" s="7" t="s">
        <v>40</v>
      </c>
      <c r="K272" s="7" t="s">
        <v>41</v>
      </c>
    </row>
    <row r="273" s="11" customFormat="true" ht="12.75" hidden="false" customHeight="false" outlineLevel="0" collapsed="false">
      <c r="A273" s="7" t="s">
        <v>199</v>
      </c>
      <c r="B273" s="8" t="n">
        <v>987</v>
      </c>
      <c r="C273" s="9" t="n">
        <v>44350</v>
      </c>
      <c r="D273" s="7" t="n">
        <v>2021</v>
      </c>
      <c r="E273" s="10" t="n">
        <v>35539.2</v>
      </c>
      <c r="F273" s="10" t="n">
        <v>0</v>
      </c>
      <c r="G273" s="10" t="n">
        <v>35539.2</v>
      </c>
      <c r="H273" s="8" t="n">
        <v>3</v>
      </c>
      <c r="I273" s="7" t="s">
        <v>14</v>
      </c>
      <c r="J273" s="7" t="s">
        <v>15</v>
      </c>
      <c r="K273" s="7" t="s">
        <v>16</v>
      </c>
    </row>
    <row r="274" s="11" customFormat="true" ht="12.75" hidden="false" customHeight="false" outlineLevel="0" collapsed="false">
      <c r="A274" s="7" t="s">
        <v>200</v>
      </c>
      <c r="B274" s="8" t="n">
        <v>988</v>
      </c>
      <c r="C274" s="9" t="n">
        <v>44350</v>
      </c>
      <c r="D274" s="7" t="n">
        <v>2021</v>
      </c>
      <c r="E274" s="10" t="n">
        <v>5856</v>
      </c>
      <c r="F274" s="10" t="n">
        <v>1056</v>
      </c>
      <c r="G274" s="10" t="n">
        <v>4800</v>
      </c>
      <c r="H274" s="8" t="n">
        <v>2</v>
      </c>
      <c r="I274" s="7" t="s">
        <v>18</v>
      </c>
      <c r="J274" s="7" t="s">
        <v>19</v>
      </c>
      <c r="K274" s="7" t="s">
        <v>20</v>
      </c>
    </row>
    <row r="275" s="11" customFormat="true" ht="12.75" hidden="false" customHeight="false" outlineLevel="0" collapsed="false">
      <c r="A275" s="7" t="s">
        <v>73</v>
      </c>
      <c r="B275" s="8" t="n">
        <v>989</v>
      </c>
      <c r="C275" s="9" t="n">
        <v>44350</v>
      </c>
      <c r="D275" s="7" t="n">
        <v>2021</v>
      </c>
      <c r="E275" s="10" t="n">
        <v>26001.74</v>
      </c>
      <c r="F275" s="10" t="n">
        <v>4688.84</v>
      </c>
      <c r="G275" s="10" t="n">
        <v>21312.9</v>
      </c>
      <c r="H275" s="8" t="n">
        <v>2</v>
      </c>
      <c r="I275" s="7" t="s">
        <v>18</v>
      </c>
      <c r="J275" s="7" t="s">
        <v>19</v>
      </c>
      <c r="K275" s="7" t="s">
        <v>20</v>
      </c>
    </row>
    <row r="276" s="11" customFormat="true" ht="12.75" hidden="false" customHeight="false" outlineLevel="0" collapsed="false">
      <c r="A276" s="7" t="s">
        <v>201</v>
      </c>
      <c r="B276" s="8" t="n">
        <v>990</v>
      </c>
      <c r="C276" s="9" t="n">
        <v>44350</v>
      </c>
      <c r="D276" s="7" t="n">
        <v>2021</v>
      </c>
      <c r="E276" s="10" t="n">
        <v>394.84</v>
      </c>
      <c r="F276" s="10" t="n">
        <v>71.2</v>
      </c>
      <c r="G276" s="10" t="n">
        <v>323.64</v>
      </c>
      <c r="H276" s="8" t="n">
        <v>3</v>
      </c>
      <c r="I276" s="7" t="s">
        <v>14</v>
      </c>
      <c r="J276" s="7" t="s">
        <v>25</v>
      </c>
      <c r="K276" s="7" t="s">
        <v>26</v>
      </c>
    </row>
    <row r="277" s="11" customFormat="true" ht="12.75" hidden="false" customHeight="false" outlineLevel="0" collapsed="false">
      <c r="A277" s="7" t="s">
        <v>59</v>
      </c>
      <c r="B277" s="8" t="n">
        <v>991</v>
      </c>
      <c r="C277" s="9" t="n">
        <v>44350</v>
      </c>
      <c r="D277" s="7" t="n">
        <v>2021</v>
      </c>
      <c r="E277" s="10" t="n">
        <v>32234.43</v>
      </c>
      <c r="F277" s="10" t="n">
        <v>5812.77</v>
      </c>
      <c r="G277" s="10" t="n">
        <v>26421.66</v>
      </c>
      <c r="H277" s="8" t="n">
        <v>2</v>
      </c>
      <c r="I277" s="7" t="s">
        <v>18</v>
      </c>
      <c r="J277" s="7" t="s">
        <v>60</v>
      </c>
      <c r="K277" s="7" t="s">
        <v>61</v>
      </c>
    </row>
    <row r="278" s="11" customFormat="true" ht="12.75" hidden="false" customHeight="false" outlineLevel="0" collapsed="false">
      <c r="A278" s="7" t="s">
        <v>59</v>
      </c>
      <c r="B278" s="8" t="n">
        <v>992</v>
      </c>
      <c r="C278" s="9" t="n">
        <v>44350</v>
      </c>
      <c r="D278" s="7" t="n">
        <v>2021</v>
      </c>
      <c r="E278" s="10" t="n">
        <v>30968.35</v>
      </c>
      <c r="F278" s="10" t="n">
        <v>5584.46</v>
      </c>
      <c r="G278" s="10" t="n">
        <v>25383.89</v>
      </c>
      <c r="H278" s="8" t="n">
        <v>2</v>
      </c>
      <c r="I278" s="7" t="s">
        <v>18</v>
      </c>
      <c r="J278" s="7" t="s">
        <v>60</v>
      </c>
      <c r="K278" s="7" t="s">
        <v>61</v>
      </c>
    </row>
    <row r="279" s="11" customFormat="true" ht="12.75" hidden="false" customHeight="false" outlineLevel="0" collapsed="false">
      <c r="A279" s="7" t="s">
        <v>59</v>
      </c>
      <c r="B279" s="8" t="n">
        <v>993</v>
      </c>
      <c r="C279" s="9" t="n">
        <v>44350</v>
      </c>
      <c r="D279" s="7" t="n">
        <v>2021</v>
      </c>
      <c r="E279" s="10" t="n">
        <v>25535.06</v>
      </c>
      <c r="F279" s="10" t="n">
        <v>4604.68</v>
      </c>
      <c r="G279" s="10" t="n">
        <v>20930.38</v>
      </c>
      <c r="H279" s="8" t="n">
        <v>2</v>
      </c>
      <c r="I279" s="7" t="s">
        <v>18</v>
      </c>
      <c r="J279" s="7" t="s">
        <v>60</v>
      </c>
      <c r="K279" s="7" t="s">
        <v>61</v>
      </c>
    </row>
    <row r="280" s="11" customFormat="true" ht="12.75" hidden="false" customHeight="false" outlineLevel="0" collapsed="false">
      <c r="A280" s="7" t="s">
        <v>202</v>
      </c>
      <c r="B280" s="8" t="n">
        <v>994</v>
      </c>
      <c r="C280" s="9" t="n">
        <v>44350</v>
      </c>
      <c r="D280" s="7" t="n">
        <v>2021</v>
      </c>
      <c r="E280" s="10" t="n">
        <v>9003.6</v>
      </c>
      <c r="F280" s="10" t="n">
        <v>1623.6</v>
      </c>
      <c r="G280" s="10" t="n">
        <v>7380</v>
      </c>
      <c r="H280" s="8" t="n">
        <v>3</v>
      </c>
      <c r="I280" s="7" t="s">
        <v>14</v>
      </c>
      <c r="J280" s="7" t="s">
        <v>25</v>
      </c>
      <c r="K280" s="7" t="s">
        <v>26</v>
      </c>
    </row>
    <row r="281" s="11" customFormat="true" ht="12.75" hidden="false" customHeight="false" outlineLevel="0" collapsed="false">
      <c r="A281" s="7" t="s">
        <v>37</v>
      </c>
      <c r="B281" s="8" t="n">
        <v>995</v>
      </c>
      <c r="C281" s="9" t="n">
        <v>44350</v>
      </c>
      <c r="D281" s="7" t="n">
        <v>2021</v>
      </c>
      <c r="E281" s="10" t="n">
        <v>528.26</v>
      </c>
      <c r="F281" s="10" t="n">
        <v>95.26</v>
      </c>
      <c r="G281" s="10" t="n">
        <v>433</v>
      </c>
      <c r="H281" s="8" t="n">
        <v>3</v>
      </c>
      <c r="I281" s="7" t="s">
        <v>14</v>
      </c>
      <c r="J281" s="7" t="s">
        <v>32</v>
      </c>
      <c r="K281" s="7" t="s">
        <v>33</v>
      </c>
    </row>
    <row r="282" s="11" customFormat="true" ht="12.75" hidden="false" customHeight="false" outlineLevel="0" collapsed="false">
      <c r="A282" s="7" t="s">
        <v>56</v>
      </c>
      <c r="B282" s="8" t="n">
        <v>996</v>
      </c>
      <c r="C282" s="9" t="n">
        <v>44350</v>
      </c>
      <c r="D282" s="7" t="n">
        <v>2021</v>
      </c>
      <c r="E282" s="10" t="n">
        <v>310.32</v>
      </c>
      <c r="F282" s="10" t="n">
        <v>55.96</v>
      </c>
      <c r="G282" s="10" t="n">
        <v>254.36</v>
      </c>
      <c r="H282" s="8" t="n">
        <v>3</v>
      </c>
      <c r="I282" s="7" t="s">
        <v>14</v>
      </c>
      <c r="J282" s="7" t="s">
        <v>29</v>
      </c>
      <c r="K282" s="7" t="s">
        <v>30</v>
      </c>
    </row>
    <row r="283" s="11" customFormat="true" ht="12.75" hidden="false" customHeight="false" outlineLevel="0" collapsed="false">
      <c r="A283" s="7" t="s">
        <v>51</v>
      </c>
      <c r="B283" s="8" t="n">
        <v>997</v>
      </c>
      <c r="C283" s="9" t="n">
        <v>44350</v>
      </c>
      <c r="D283" s="7" t="n">
        <v>2021</v>
      </c>
      <c r="E283" s="10" t="n">
        <v>2182.2</v>
      </c>
      <c r="F283" s="10" t="n">
        <v>393.5</v>
      </c>
      <c r="G283" s="10" t="n">
        <v>1788.7</v>
      </c>
      <c r="H283" s="8" t="n">
        <v>3</v>
      </c>
      <c r="I283" s="7" t="s">
        <v>14</v>
      </c>
      <c r="J283" s="7" t="s">
        <v>25</v>
      </c>
      <c r="K283" s="7" t="s">
        <v>26</v>
      </c>
    </row>
    <row r="284" s="11" customFormat="true" ht="12.75" hidden="false" customHeight="false" outlineLevel="0" collapsed="false">
      <c r="A284" s="7" t="s">
        <v>121</v>
      </c>
      <c r="B284" s="8" t="n">
        <v>998</v>
      </c>
      <c r="C284" s="9" t="n">
        <v>44350</v>
      </c>
      <c r="D284" s="7" t="n">
        <v>2021</v>
      </c>
      <c r="E284" s="10" t="n">
        <v>6222</v>
      </c>
      <c r="F284" s="10" t="n">
        <v>1122</v>
      </c>
      <c r="G284" s="10" t="n">
        <v>5100</v>
      </c>
      <c r="H284" s="8" t="n">
        <v>2</v>
      </c>
      <c r="I284" s="7" t="s">
        <v>18</v>
      </c>
      <c r="J284" s="7" t="s">
        <v>19</v>
      </c>
      <c r="K284" s="7" t="s">
        <v>20</v>
      </c>
    </row>
    <row r="285" s="11" customFormat="true" ht="12.75" hidden="false" customHeight="false" outlineLevel="0" collapsed="false">
      <c r="A285" s="7" t="s">
        <v>110</v>
      </c>
      <c r="B285" s="8" t="n">
        <v>999</v>
      </c>
      <c r="C285" s="9" t="n">
        <v>44354</v>
      </c>
      <c r="D285" s="7" t="n">
        <v>2021</v>
      </c>
      <c r="E285" s="10" t="n">
        <v>5110.1</v>
      </c>
      <c r="F285" s="10" t="n">
        <v>921.49</v>
      </c>
      <c r="G285" s="10" t="n">
        <v>4188.61</v>
      </c>
      <c r="H285" s="8" t="n">
        <v>3</v>
      </c>
      <c r="I285" s="7" t="s">
        <v>14</v>
      </c>
      <c r="J285" s="7" t="s">
        <v>111</v>
      </c>
      <c r="K285" s="7" t="s">
        <v>112</v>
      </c>
    </row>
    <row r="286" s="11" customFormat="true" ht="12.75" hidden="false" customHeight="false" outlineLevel="0" collapsed="false">
      <c r="A286" s="7" t="s">
        <v>121</v>
      </c>
      <c r="B286" s="8" t="n">
        <v>1000</v>
      </c>
      <c r="C286" s="9" t="n">
        <v>44354</v>
      </c>
      <c r="D286" s="7" t="n">
        <v>2021</v>
      </c>
      <c r="E286" s="10" t="n">
        <v>29603.3</v>
      </c>
      <c r="F286" s="10" t="n">
        <v>5338.3</v>
      </c>
      <c r="G286" s="10" t="n">
        <v>24265</v>
      </c>
      <c r="H286" s="8" t="n">
        <v>2</v>
      </c>
      <c r="I286" s="7" t="s">
        <v>18</v>
      </c>
      <c r="J286" s="7" t="s">
        <v>19</v>
      </c>
      <c r="K286" s="7" t="s">
        <v>20</v>
      </c>
    </row>
    <row r="287" s="11" customFormat="true" ht="12.75" hidden="false" customHeight="false" outlineLevel="0" collapsed="false">
      <c r="A287" s="7" t="s">
        <v>203</v>
      </c>
      <c r="B287" s="8" t="n">
        <v>1001</v>
      </c>
      <c r="C287" s="9" t="n">
        <v>44354</v>
      </c>
      <c r="D287" s="7" t="n">
        <v>2021</v>
      </c>
      <c r="E287" s="10" t="n">
        <v>1830</v>
      </c>
      <c r="F287" s="10" t="n">
        <v>330</v>
      </c>
      <c r="G287" s="10" t="n">
        <v>1500</v>
      </c>
      <c r="H287" s="8" t="n">
        <v>3</v>
      </c>
      <c r="I287" s="7" t="s">
        <v>14</v>
      </c>
      <c r="J287" s="7" t="s">
        <v>25</v>
      </c>
      <c r="K287" s="7" t="s">
        <v>26</v>
      </c>
    </row>
    <row r="288" s="11" customFormat="true" ht="12.75" hidden="false" customHeight="false" outlineLevel="0" collapsed="false">
      <c r="A288" s="7" t="s">
        <v>36</v>
      </c>
      <c r="B288" s="8" t="n">
        <v>1002</v>
      </c>
      <c r="C288" s="9" t="n">
        <v>44354</v>
      </c>
      <c r="D288" s="7" t="n">
        <v>2021</v>
      </c>
      <c r="E288" s="10" t="n">
        <v>62.56</v>
      </c>
      <c r="F288" s="10" t="n">
        <v>11.28</v>
      </c>
      <c r="G288" s="10" t="n">
        <v>51.28</v>
      </c>
      <c r="H288" s="8" t="n">
        <v>3</v>
      </c>
      <c r="I288" s="7" t="s">
        <v>14</v>
      </c>
      <c r="J288" s="7" t="s">
        <v>25</v>
      </c>
      <c r="K288" s="7" t="s">
        <v>26</v>
      </c>
    </row>
    <row r="289" s="11" customFormat="true" ht="12.75" hidden="false" customHeight="false" outlineLevel="0" collapsed="false">
      <c r="A289" s="7" t="s">
        <v>72</v>
      </c>
      <c r="B289" s="8" t="n">
        <v>1003</v>
      </c>
      <c r="C289" s="9" t="n">
        <v>44354</v>
      </c>
      <c r="D289" s="7" t="n">
        <v>2021</v>
      </c>
      <c r="E289" s="10" t="n">
        <v>12464.84</v>
      </c>
      <c r="F289" s="10" t="n">
        <v>2247.76</v>
      </c>
      <c r="G289" s="10" t="n">
        <v>10217.08</v>
      </c>
      <c r="H289" s="8" t="n">
        <v>3</v>
      </c>
      <c r="I289" s="7" t="s">
        <v>14</v>
      </c>
      <c r="J289" s="7" t="s">
        <v>32</v>
      </c>
      <c r="K289" s="7" t="s">
        <v>33</v>
      </c>
    </row>
    <row r="290" s="11" customFormat="true" ht="12.75" hidden="false" customHeight="false" outlineLevel="0" collapsed="false">
      <c r="A290" s="7" t="s">
        <v>204</v>
      </c>
      <c r="B290" s="8" t="n">
        <v>1004</v>
      </c>
      <c r="C290" s="9" t="n">
        <v>44356</v>
      </c>
      <c r="D290" s="7" t="n">
        <v>2021</v>
      </c>
      <c r="E290" s="10" t="n">
        <v>26.83</v>
      </c>
      <c r="F290" s="10" t="n">
        <v>4.83</v>
      </c>
      <c r="G290" s="10" t="n">
        <v>22</v>
      </c>
      <c r="H290" s="8" t="n">
        <v>3</v>
      </c>
      <c r="I290" s="7" t="s">
        <v>14</v>
      </c>
      <c r="J290" s="7" t="s">
        <v>111</v>
      </c>
      <c r="K290" s="7" t="s">
        <v>112</v>
      </c>
    </row>
    <row r="291" s="11" customFormat="true" ht="12.75" hidden="false" customHeight="false" outlineLevel="0" collapsed="false">
      <c r="A291" s="7" t="s">
        <v>110</v>
      </c>
      <c r="B291" s="8" t="n">
        <v>1005</v>
      </c>
      <c r="C291" s="9" t="n">
        <v>44356</v>
      </c>
      <c r="D291" s="7" t="n">
        <v>2021</v>
      </c>
      <c r="E291" s="10" t="n">
        <v>305.45</v>
      </c>
      <c r="F291" s="10" t="n">
        <v>55.08</v>
      </c>
      <c r="G291" s="10" t="n">
        <v>250.37</v>
      </c>
      <c r="H291" s="8" t="n">
        <v>3</v>
      </c>
      <c r="I291" s="7" t="s">
        <v>14</v>
      </c>
      <c r="J291" s="7" t="s">
        <v>111</v>
      </c>
      <c r="K291" s="7" t="s">
        <v>112</v>
      </c>
    </row>
    <row r="292" s="11" customFormat="true" ht="12.75" hidden="false" customHeight="false" outlineLevel="0" collapsed="false">
      <c r="A292" s="7" t="s">
        <v>42</v>
      </c>
      <c r="B292" s="8" t="n">
        <v>1006</v>
      </c>
      <c r="C292" s="9" t="n">
        <v>44356</v>
      </c>
      <c r="D292" s="7" t="n">
        <v>2021</v>
      </c>
      <c r="E292" s="10" t="n">
        <v>445237.25</v>
      </c>
      <c r="F292" s="10" t="n">
        <v>80288.69</v>
      </c>
      <c r="G292" s="10" t="n">
        <v>364948.56</v>
      </c>
      <c r="H292" s="8" t="n">
        <v>3</v>
      </c>
      <c r="I292" s="7" t="s">
        <v>14</v>
      </c>
      <c r="J292" s="7" t="s">
        <v>43</v>
      </c>
      <c r="K292" s="7" t="s">
        <v>44</v>
      </c>
    </row>
    <row r="293" s="11" customFormat="true" ht="12.75" hidden="false" customHeight="false" outlineLevel="0" collapsed="false">
      <c r="A293" s="7" t="s">
        <v>205</v>
      </c>
      <c r="B293" s="8" t="n">
        <v>1013</v>
      </c>
      <c r="C293" s="9" t="n">
        <v>44357</v>
      </c>
      <c r="D293" s="7" t="n">
        <v>2021</v>
      </c>
      <c r="E293" s="10" t="n">
        <v>404</v>
      </c>
      <c r="F293" s="10" t="n">
        <v>0</v>
      </c>
      <c r="G293" s="10" t="n">
        <v>404</v>
      </c>
      <c r="H293" s="8" t="n">
        <v>3</v>
      </c>
      <c r="I293" s="7" t="s">
        <v>14</v>
      </c>
      <c r="J293" s="7" t="s">
        <v>29</v>
      </c>
      <c r="K293" s="7" t="s">
        <v>30</v>
      </c>
    </row>
    <row r="294" s="11" customFormat="true" ht="12.75" hidden="false" customHeight="false" outlineLevel="0" collapsed="false">
      <c r="A294" s="7" t="s">
        <v>78</v>
      </c>
      <c r="B294" s="8" t="n">
        <v>1014</v>
      </c>
      <c r="C294" s="9" t="n">
        <v>44357</v>
      </c>
      <c r="D294" s="7" t="n">
        <v>2021</v>
      </c>
      <c r="E294" s="10" t="n">
        <v>1184.5</v>
      </c>
      <c r="F294" s="10" t="n">
        <v>213.6</v>
      </c>
      <c r="G294" s="10" t="n">
        <v>970.9</v>
      </c>
      <c r="H294" s="8" t="n">
        <v>3</v>
      </c>
      <c r="I294" s="7" t="s">
        <v>14</v>
      </c>
      <c r="J294" s="7" t="s">
        <v>25</v>
      </c>
      <c r="K294" s="7" t="s">
        <v>26</v>
      </c>
    </row>
    <row r="295" s="11" customFormat="true" ht="12.75" hidden="false" customHeight="false" outlineLevel="0" collapsed="false">
      <c r="A295" s="7" t="s">
        <v>152</v>
      </c>
      <c r="B295" s="8" t="n">
        <v>1015</v>
      </c>
      <c r="C295" s="9" t="n">
        <v>44357</v>
      </c>
      <c r="D295" s="7" t="n">
        <v>2021</v>
      </c>
      <c r="E295" s="10" t="n">
        <v>373.54</v>
      </c>
      <c r="F295" s="10" t="n">
        <v>67.36</v>
      </c>
      <c r="G295" s="10" t="n">
        <v>306.18</v>
      </c>
      <c r="H295" s="8" t="n">
        <v>3</v>
      </c>
      <c r="I295" s="7" t="s">
        <v>14</v>
      </c>
      <c r="J295" s="7" t="s">
        <v>25</v>
      </c>
      <c r="K295" s="7" t="s">
        <v>26</v>
      </c>
    </row>
    <row r="296" s="11" customFormat="true" ht="12.75" hidden="false" customHeight="false" outlineLevel="0" collapsed="false">
      <c r="A296" s="7" t="s">
        <v>54</v>
      </c>
      <c r="B296" s="8" t="n">
        <v>1016</v>
      </c>
      <c r="C296" s="9" t="n">
        <v>44357</v>
      </c>
      <c r="D296" s="7" t="n">
        <v>2021</v>
      </c>
      <c r="E296" s="10" t="n">
        <v>57.65</v>
      </c>
      <c r="F296" s="10" t="n">
        <v>1.65</v>
      </c>
      <c r="G296" s="10" t="n">
        <v>56</v>
      </c>
      <c r="H296" s="8" t="n">
        <v>3</v>
      </c>
      <c r="I296" s="7" t="s">
        <v>14</v>
      </c>
      <c r="J296" s="7" t="s">
        <v>25</v>
      </c>
      <c r="K296" s="7" t="s">
        <v>26</v>
      </c>
    </row>
    <row r="297" s="11" customFormat="true" ht="12.75" hidden="false" customHeight="false" outlineLevel="0" collapsed="false">
      <c r="A297" s="7" t="s">
        <v>38</v>
      </c>
      <c r="B297" s="8" t="n">
        <v>1017</v>
      </c>
      <c r="C297" s="9" t="n">
        <v>44357</v>
      </c>
      <c r="D297" s="7" t="n">
        <v>2021</v>
      </c>
      <c r="E297" s="10" t="n">
        <v>446.52</v>
      </c>
      <c r="F297" s="10" t="n">
        <v>80.52</v>
      </c>
      <c r="G297" s="10" t="n">
        <v>366</v>
      </c>
      <c r="H297" s="8" t="n">
        <v>3</v>
      </c>
      <c r="I297" s="7" t="s">
        <v>14</v>
      </c>
      <c r="J297" s="7" t="s">
        <v>25</v>
      </c>
      <c r="K297" s="7" t="s">
        <v>26</v>
      </c>
    </row>
    <row r="298" s="11" customFormat="true" ht="12.75" hidden="false" customHeight="false" outlineLevel="0" collapsed="false">
      <c r="A298" s="7" t="s">
        <v>159</v>
      </c>
      <c r="B298" s="8" t="n">
        <v>1018</v>
      </c>
      <c r="C298" s="9" t="n">
        <v>44358</v>
      </c>
      <c r="D298" s="7" t="n">
        <v>2021</v>
      </c>
      <c r="E298" s="10" t="n">
        <v>558.99</v>
      </c>
      <c r="F298" s="10" t="n">
        <v>100.8</v>
      </c>
      <c r="G298" s="10" t="n">
        <v>458.19</v>
      </c>
      <c r="H298" s="8" t="n">
        <v>3</v>
      </c>
      <c r="I298" s="7" t="s">
        <v>14</v>
      </c>
      <c r="J298" s="7" t="s">
        <v>111</v>
      </c>
      <c r="K298" s="7" t="s">
        <v>112</v>
      </c>
    </row>
    <row r="299" s="11" customFormat="true" ht="12.75" hidden="false" customHeight="false" outlineLevel="0" collapsed="false">
      <c r="A299" s="7" t="s">
        <v>159</v>
      </c>
      <c r="B299" s="8" t="n">
        <v>1019</v>
      </c>
      <c r="C299" s="9" t="n">
        <v>44358</v>
      </c>
      <c r="D299" s="7" t="n">
        <v>2021</v>
      </c>
      <c r="E299" s="10" t="n">
        <v>76.2</v>
      </c>
      <c r="F299" s="10" t="n">
        <v>13.74</v>
      </c>
      <c r="G299" s="10" t="n">
        <v>62.46</v>
      </c>
      <c r="H299" s="8" t="n">
        <v>3</v>
      </c>
      <c r="I299" s="7" t="s">
        <v>14</v>
      </c>
      <c r="J299" s="7" t="s">
        <v>111</v>
      </c>
      <c r="K299" s="7" t="s">
        <v>112</v>
      </c>
    </row>
    <row r="300" s="11" customFormat="true" ht="12.75" hidden="false" customHeight="false" outlineLevel="0" collapsed="false">
      <c r="A300" s="7" t="s">
        <v>206</v>
      </c>
      <c r="B300" s="8" t="n">
        <v>1020</v>
      </c>
      <c r="C300" s="9" t="n">
        <v>44358</v>
      </c>
      <c r="D300" s="7" t="n">
        <v>2021</v>
      </c>
      <c r="E300" s="10" t="n">
        <v>328.59</v>
      </c>
      <c r="F300" s="10" t="n">
        <v>59.25</v>
      </c>
      <c r="G300" s="10" t="n">
        <v>269.34</v>
      </c>
      <c r="H300" s="8" t="n">
        <v>3</v>
      </c>
      <c r="I300" s="7" t="s">
        <v>14</v>
      </c>
      <c r="J300" s="7" t="s">
        <v>29</v>
      </c>
      <c r="K300" s="7" t="s">
        <v>30</v>
      </c>
    </row>
    <row r="301" s="11" customFormat="true" ht="12.75" hidden="false" customHeight="false" outlineLevel="0" collapsed="false">
      <c r="A301" s="7" t="s">
        <v>206</v>
      </c>
      <c r="B301" s="8" t="n">
        <v>1021</v>
      </c>
      <c r="C301" s="9" t="n">
        <v>44358</v>
      </c>
      <c r="D301" s="7" t="n">
        <v>2021</v>
      </c>
      <c r="E301" s="10" t="n">
        <v>3441.21</v>
      </c>
      <c r="F301" s="10" t="n">
        <v>620.55</v>
      </c>
      <c r="G301" s="10" t="n">
        <v>2820.66</v>
      </c>
      <c r="H301" s="8" t="n">
        <v>3</v>
      </c>
      <c r="I301" s="7" t="s">
        <v>14</v>
      </c>
      <c r="J301" s="7" t="s">
        <v>29</v>
      </c>
      <c r="K301" s="7" t="s">
        <v>30</v>
      </c>
    </row>
    <row r="302" s="11" customFormat="true" ht="12.75" hidden="false" customHeight="false" outlineLevel="0" collapsed="false">
      <c r="A302" s="7" t="s">
        <v>42</v>
      </c>
      <c r="B302" s="8" t="n">
        <v>1022</v>
      </c>
      <c r="C302" s="9" t="n">
        <v>44361</v>
      </c>
      <c r="D302" s="7" t="n">
        <v>2021</v>
      </c>
      <c r="E302" s="10" t="n">
        <v>332162.4</v>
      </c>
      <c r="F302" s="10" t="n">
        <v>0</v>
      </c>
      <c r="G302" s="10" t="n">
        <v>332162.4</v>
      </c>
      <c r="H302" s="8" t="n">
        <v>3</v>
      </c>
      <c r="I302" s="7" t="s">
        <v>14</v>
      </c>
      <c r="J302" s="7" t="s">
        <v>43</v>
      </c>
      <c r="K302" s="7" t="s">
        <v>44</v>
      </c>
    </row>
    <row r="303" s="11" customFormat="true" ht="12.75" hidden="false" customHeight="false" outlineLevel="0" collapsed="false">
      <c r="A303" s="7" t="s">
        <v>54</v>
      </c>
      <c r="B303" s="8" t="n">
        <v>1024</v>
      </c>
      <c r="C303" s="9" t="n">
        <v>44361</v>
      </c>
      <c r="D303" s="7" t="n">
        <v>2021</v>
      </c>
      <c r="E303" s="10" t="n">
        <v>71.37</v>
      </c>
      <c r="F303" s="10" t="n">
        <v>12.87</v>
      </c>
      <c r="G303" s="10" t="n">
        <v>58.5</v>
      </c>
      <c r="H303" s="8" t="n">
        <v>3</v>
      </c>
      <c r="I303" s="7" t="s">
        <v>14</v>
      </c>
      <c r="J303" s="7" t="s">
        <v>32</v>
      </c>
      <c r="K303" s="7" t="s">
        <v>33</v>
      </c>
    </row>
    <row r="304" s="11" customFormat="true" ht="12.75" hidden="false" customHeight="false" outlineLevel="0" collapsed="false">
      <c r="A304" s="7" t="s">
        <v>207</v>
      </c>
      <c r="B304" s="8" t="n">
        <v>1025</v>
      </c>
      <c r="C304" s="9" t="n">
        <v>44361</v>
      </c>
      <c r="D304" s="7" t="n">
        <v>2021</v>
      </c>
      <c r="E304" s="10" t="n">
        <v>142714.94</v>
      </c>
      <c r="F304" s="10" t="n">
        <v>25735.48</v>
      </c>
      <c r="G304" s="10" t="n">
        <v>116979.46</v>
      </c>
      <c r="H304" s="8" t="n">
        <v>2</v>
      </c>
      <c r="I304" s="7" t="s">
        <v>18</v>
      </c>
      <c r="J304" s="7" t="s">
        <v>19</v>
      </c>
      <c r="K304" s="7" t="s">
        <v>20</v>
      </c>
    </row>
    <row r="305" s="11" customFormat="true" ht="12.75" hidden="false" customHeight="false" outlineLevel="0" collapsed="false">
      <c r="A305" s="7" t="s">
        <v>51</v>
      </c>
      <c r="B305" s="8" t="n">
        <v>1026</v>
      </c>
      <c r="C305" s="9" t="n">
        <v>44361</v>
      </c>
      <c r="D305" s="7" t="n">
        <v>2021</v>
      </c>
      <c r="E305" s="10" t="n">
        <v>1723.25</v>
      </c>
      <c r="F305" s="10" t="n">
        <v>310.75</v>
      </c>
      <c r="G305" s="10" t="n">
        <v>1412.5</v>
      </c>
      <c r="H305" s="8" t="n">
        <v>3</v>
      </c>
      <c r="I305" s="7" t="s">
        <v>14</v>
      </c>
      <c r="J305" s="7" t="s">
        <v>25</v>
      </c>
      <c r="K305" s="7" t="s">
        <v>26</v>
      </c>
    </row>
    <row r="306" s="11" customFormat="true" ht="12.75" hidden="false" customHeight="false" outlineLevel="0" collapsed="false">
      <c r="A306" s="7" t="s">
        <v>208</v>
      </c>
      <c r="B306" s="8" t="n">
        <v>1027</v>
      </c>
      <c r="C306" s="9" t="n">
        <v>44361</v>
      </c>
      <c r="D306" s="7" t="n">
        <v>2021</v>
      </c>
      <c r="E306" s="10" t="n">
        <v>2</v>
      </c>
      <c r="F306" s="10" t="n">
        <v>0</v>
      </c>
      <c r="G306" s="10" t="n">
        <v>2</v>
      </c>
      <c r="H306" s="8" t="n">
        <v>3</v>
      </c>
      <c r="I306" s="7" t="s">
        <v>14</v>
      </c>
      <c r="J306" s="7" t="s">
        <v>29</v>
      </c>
      <c r="K306" s="7" t="s">
        <v>30</v>
      </c>
    </row>
    <row r="307" s="11" customFormat="true" ht="12.75" hidden="false" customHeight="false" outlineLevel="0" collapsed="false">
      <c r="A307" s="7" t="s">
        <v>208</v>
      </c>
      <c r="B307" s="8" t="n">
        <v>1028</v>
      </c>
      <c r="C307" s="9" t="n">
        <v>44361</v>
      </c>
      <c r="D307" s="7" t="n">
        <v>2021</v>
      </c>
      <c r="E307" s="10" t="n">
        <v>2400</v>
      </c>
      <c r="F307" s="10" t="n">
        <v>0</v>
      </c>
      <c r="G307" s="10" t="n">
        <v>2400</v>
      </c>
      <c r="H307" s="8" t="n">
        <v>3</v>
      </c>
      <c r="I307" s="7" t="s">
        <v>14</v>
      </c>
      <c r="J307" s="7" t="s">
        <v>29</v>
      </c>
      <c r="K307" s="7" t="s">
        <v>30</v>
      </c>
    </row>
    <row r="308" s="11" customFormat="true" ht="12.75" hidden="false" customHeight="false" outlineLevel="0" collapsed="false">
      <c r="A308" s="7" t="s">
        <v>182</v>
      </c>
      <c r="B308" s="8" t="n">
        <v>1029</v>
      </c>
      <c r="C308" s="9" t="n">
        <v>44361</v>
      </c>
      <c r="D308" s="7" t="n">
        <v>2021</v>
      </c>
      <c r="E308" s="10" t="n">
        <v>2416.82</v>
      </c>
      <c r="F308" s="10" t="n">
        <v>435.82</v>
      </c>
      <c r="G308" s="10" t="n">
        <v>1981</v>
      </c>
      <c r="H308" s="8" t="n">
        <v>2</v>
      </c>
      <c r="I308" s="7" t="s">
        <v>18</v>
      </c>
      <c r="J308" s="7" t="s">
        <v>70</v>
      </c>
      <c r="K308" s="7" t="s">
        <v>71</v>
      </c>
    </row>
    <row r="309" s="11" customFormat="true" ht="12.75" hidden="false" customHeight="false" outlineLevel="0" collapsed="false">
      <c r="A309" s="7" t="s">
        <v>36</v>
      </c>
      <c r="B309" s="8" t="n">
        <v>1030</v>
      </c>
      <c r="C309" s="9" t="n">
        <v>44361</v>
      </c>
      <c r="D309" s="7" t="n">
        <v>2021</v>
      </c>
      <c r="E309" s="10" t="n">
        <v>25.54</v>
      </c>
      <c r="F309" s="10" t="n">
        <v>4.61</v>
      </c>
      <c r="G309" s="10" t="n">
        <v>20.93</v>
      </c>
      <c r="H309" s="8" t="n">
        <v>3</v>
      </c>
      <c r="I309" s="7" t="s">
        <v>14</v>
      </c>
      <c r="J309" s="7" t="s">
        <v>25</v>
      </c>
      <c r="K309" s="7" t="s">
        <v>26</v>
      </c>
    </row>
    <row r="310" s="11" customFormat="true" ht="12.75" hidden="false" customHeight="false" outlineLevel="0" collapsed="false">
      <c r="A310" s="7" t="s">
        <v>166</v>
      </c>
      <c r="B310" s="8" t="n">
        <v>1032</v>
      </c>
      <c r="C310" s="9" t="n">
        <v>44363</v>
      </c>
      <c r="D310" s="7" t="n">
        <v>2021</v>
      </c>
      <c r="E310" s="10" t="n">
        <v>2528.89</v>
      </c>
      <c r="F310" s="10" t="n">
        <v>0</v>
      </c>
      <c r="G310" s="10" t="n">
        <v>2528.89</v>
      </c>
      <c r="H310" s="8" t="n">
        <v>3</v>
      </c>
      <c r="I310" s="7" t="s">
        <v>14</v>
      </c>
      <c r="J310" s="7" t="s">
        <v>25</v>
      </c>
      <c r="K310" s="7" t="s">
        <v>26</v>
      </c>
    </row>
    <row r="311" s="11" customFormat="true" ht="12.75" hidden="false" customHeight="false" outlineLevel="0" collapsed="false">
      <c r="A311" s="7" t="s">
        <v>166</v>
      </c>
      <c r="B311" s="8" t="n">
        <v>1033</v>
      </c>
      <c r="C311" s="9" t="n">
        <v>44363</v>
      </c>
      <c r="D311" s="7" t="n">
        <v>2021</v>
      </c>
      <c r="E311" s="10" t="n">
        <v>437.98</v>
      </c>
      <c r="F311" s="10" t="n">
        <v>0</v>
      </c>
      <c r="G311" s="10" t="n">
        <v>437.98</v>
      </c>
      <c r="H311" s="8" t="n">
        <v>3</v>
      </c>
      <c r="I311" s="7" t="s">
        <v>14</v>
      </c>
      <c r="J311" s="7" t="s">
        <v>63</v>
      </c>
      <c r="K311" s="7" t="s">
        <v>64</v>
      </c>
    </row>
    <row r="312" s="11" customFormat="true" ht="12.75" hidden="false" customHeight="false" outlineLevel="0" collapsed="false">
      <c r="A312" s="7" t="s">
        <v>65</v>
      </c>
      <c r="B312" s="8" t="n">
        <v>1034</v>
      </c>
      <c r="C312" s="9" t="n">
        <v>44363</v>
      </c>
      <c r="D312" s="7" t="n">
        <v>2021</v>
      </c>
      <c r="E312" s="10" t="n">
        <v>217.5</v>
      </c>
      <c r="F312" s="10" t="n">
        <v>0</v>
      </c>
      <c r="G312" s="10" t="n">
        <v>217.5</v>
      </c>
      <c r="H312" s="8" t="n">
        <v>3</v>
      </c>
      <c r="I312" s="7" t="s">
        <v>14</v>
      </c>
      <c r="J312" s="7" t="s">
        <v>63</v>
      </c>
      <c r="K312" s="7" t="s">
        <v>64</v>
      </c>
    </row>
    <row r="313" s="11" customFormat="true" ht="12.75" hidden="false" customHeight="false" outlineLevel="0" collapsed="false">
      <c r="A313" s="7" t="s">
        <v>51</v>
      </c>
      <c r="B313" s="8" t="n">
        <v>1036</v>
      </c>
      <c r="C313" s="9" t="n">
        <v>44364</v>
      </c>
      <c r="D313" s="7" t="n">
        <v>2021</v>
      </c>
      <c r="E313" s="10" t="n">
        <v>422</v>
      </c>
      <c r="F313" s="10" t="n">
        <v>76.1</v>
      </c>
      <c r="G313" s="10" t="n">
        <v>345.9</v>
      </c>
      <c r="H313" s="8" t="n">
        <v>3</v>
      </c>
      <c r="I313" s="7" t="s">
        <v>14</v>
      </c>
      <c r="J313" s="7" t="s">
        <v>25</v>
      </c>
      <c r="K313" s="7" t="s">
        <v>26</v>
      </c>
    </row>
    <row r="314" s="11" customFormat="true" ht="12.75" hidden="false" customHeight="false" outlineLevel="0" collapsed="false">
      <c r="A314" s="7" t="s">
        <v>209</v>
      </c>
      <c r="B314" s="8" t="n">
        <v>1037</v>
      </c>
      <c r="C314" s="9" t="n">
        <v>44364</v>
      </c>
      <c r="D314" s="7" t="n">
        <v>2021</v>
      </c>
      <c r="E314" s="10" t="n">
        <v>4767.76</v>
      </c>
      <c r="F314" s="10" t="n">
        <v>859.76</v>
      </c>
      <c r="G314" s="10" t="n">
        <v>3908</v>
      </c>
      <c r="H314" s="8" t="n">
        <v>3</v>
      </c>
      <c r="I314" s="7" t="s">
        <v>14</v>
      </c>
      <c r="J314" s="7" t="s">
        <v>32</v>
      </c>
      <c r="K314" s="7" t="s">
        <v>33</v>
      </c>
    </row>
    <row r="315" s="11" customFormat="true" ht="12.75" hidden="false" customHeight="false" outlineLevel="0" collapsed="false">
      <c r="A315" s="7" t="s">
        <v>46</v>
      </c>
      <c r="B315" s="8" t="n">
        <v>1038</v>
      </c>
      <c r="C315" s="9" t="n">
        <v>44364</v>
      </c>
      <c r="D315" s="7" t="n">
        <v>2021</v>
      </c>
      <c r="E315" s="10" t="n">
        <v>570.96</v>
      </c>
      <c r="F315" s="10" t="n">
        <v>102.96</v>
      </c>
      <c r="G315" s="10" t="n">
        <v>468</v>
      </c>
      <c r="H315" s="8" t="n">
        <v>3</v>
      </c>
      <c r="I315" s="7" t="s">
        <v>14</v>
      </c>
      <c r="J315" s="7" t="s">
        <v>25</v>
      </c>
      <c r="K315" s="7" t="s">
        <v>26</v>
      </c>
    </row>
    <row r="316" s="11" customFormat="true" ht="12.75" hidden="false" customHeight="false" outlineLevel="0" collapsed="false">
      <c r="A316" s="7" t="s">
        <v>210</v>
      </c>
      <c r="B316" s="8" t="n">
        <v>1039</v>
      </c>
      <c r="C316" s="9" t="n">
        <v>44364</v>
      </c>
      <c r="D316" s="7" t="n">
        <v>2021</v>
      </c>
      <c r="E316" s="10" t="n">
        <v>420.17</v>
      </c>
      <c r="F316" s="10" t="n">
        <v>75.77</v>
      </c>
      <c r="G316" s="10" t="n">
        <v>344.4</v>
      </c>
      <c r="H316" s="8" t="n">
        <v>3</v>
      </c>
      <c r="I316" s="7" t="s">
        <v>14</v>
      </c>
      <c r="J316" s="7" t="s">
        <v>25</v>
      </c>
      <c r="K316" s="7" t="s">
        <v>26</v>
      </c>
    </row>
    <row r="317" s="11" customFormat="true" ht="12.75" hidden="false" customHeight="false" outlineLevel="0" collapsed="false">
      <c r="A317" s="7" t="s">
        <v>124</v>
      </c>
      <c r="B317" s="8" t="n">
        <v>1040</v>
      </c>
      <c r="C317" s="9" t="n">
        <v>44364</v>
      </c>
      <c r="D317" s="7" t="n">
        <v>2021</v>
      </c>
      <c r="E317" s="10" t="n">
        <v>118.31</v>
      </c>
      <c r="F317" s="10" t="n">
        <v>0</v>
      </c>
      <c r="G317" s="10" t="n">
        <v>118.31</v>
      </c>
      <c r="H317" s="8" t="n">
        <v>3</v>
      </c>
      <c r="I317" s="7" t="s">
        <v>14</v>
      </c>
      <c r="J317" s="7" t="s">
        <v>111</v>
      </c>
      <c r="K317" s="7" t="s">
        <v>112</v>
      </c>
    </row>
    <row r="318" s="11" customFormat="true" ht="12.75" hidden="false" customHeight="false" outlineLevel="0" collapsed="false">
      <c r="A318" s="7" t="s">
        <v>148</v>
      </c>
      <c r="B318" s="8" t="n">
        <v>1041</v>
      </c>
      <c r="C318" s="9" t="n">
        <v>44364</v>
      </c>
      <c r="D318" s="7" t="n">
        <v>2021</v>
      </c>
      <c r="E318" s="10" t="n">
        <v>697.6</v>
      </c>
      <c r="F318" s="10" t="n">
        <v>125.8</v>
      </c>
      <c r="G318" s="10" t="n">
        <v>571.8</v>
      </c>
      <c r="H318" s="8" t="n">
        <v>3</v>
      </c>
      <c r="I318" s="7" t="s">
        <v>14</v>
      </c>
      <c r="J318" s="7" t="s">
        <v>25</v>
      </c>
      <c r="K318" s="7" t="s">
        <v>26</v>
      </c>
    </row>
    <row r="319" s="11" customFormat="true" ht="12.75" hidden="false" customHeight="false" outlineLevel="0" collapsed="false">
      <c r="A319" s="7" t="s">
        <v>68</v>
      </c>
      <c r="B319" s="8" t="n">
        <v>1042</v>
      </c>
      <c r="C319" s="9" t="n">
        <v>44364</v>
      </c>
      <c r="D319" s="7" t="n">
        <v>2021</v>
      </c>
      <c r="E319" s="10" t="n">
        <v>819.43</v>
      </c>
      <c r="F319" s="10" t="n">
        <v>147.77</v>
      </c>
      <c r="G319" s="10" t="n">
        <v>671.66</v>
      </c>
      <c r="H319" s="8" t="n">
        <v>3</v>
      </c>
      <c r="I319" s="7" t="s">
        <v>14</v>
      </c>
      <c r="J319" s="7" t="s">
        <v>25</v>
      </c>
      <c r="K319" s="7" t="s">
        <v>26</v>
      </c>
    </row>
    <row r="320" s="11" customFormat="true" ht="12.75" hidden="false" customHeight="false" outlineLevel="0" collapsed="false">
      <c r="A320" s="7" t="s">
        <v>58</v>
      </c>
      <c r="B320" s="8" t="n">
        <v>1043</v>
      </c>
      <c r="C320" s="9" t="n">
        <v>44364</v>
      </c>
      <c r="D320" s="7" t="n">
        <v>2021</v>
      </c>
      <c r="E320" s="10" t="n">
        <v>1306.79</v>
      </c>
      <c r="F320" s="10" t="n">
        <v>235.65</v>
      </c>
      <c r="G320" s="10" t="n">
        <v>1071.14</v>
      </c>
      <c r="H320" s="8" t="n">
        <v>3</v>
      </c>
      <c r="I320" s="7" t="s">
        <v>14</v>
      </c>
      <c r="J320" s="7" t="s">
        <v>25</v>
      </c>
      <c r="K320" s="7" t="s">
        <v>26</v>
      </c>
    </row>
    <row r="321" s="11" customFormat="true" ht="12.75" hidden="false" customHeight="false" outlineLevel="0" collapsed="false">
      <c r="A321" s="7" t="s">
        <v>194</v>
      </c>
      <c r="B321" s="8" t="n">
        <v>1044</v>
      </c>
      <c r="C321" s="9" t="n">
        <v>44365</v>
      </c>
      <c r="D321" s="7" t="n">
        <v>2021</v>
      </c>
      <c r="E321" s="10" t="n">
        <v>878.4</v>
      </c>
      <c r="F321" s="10" t="n">
        <v>158.4</v>
      </c>
      <c r="G321" s="10" t="n">
        <v>720</v>
      </c>
      <c r="H321" s="8" t="n">
        <v>3</v>
      </c>
      <c r="I321" s="7" t="s">
        <v>14</v>
      </c>
      <c r="J321" s="7" t="s">
        <v>32</v>
      </c>
      <c r="K321" s="7" t="s">
        <v>33</v>
      </c>
    </row>
    <row r="322" s="11" customFormat="true" ht="12.75" hidden="false" customHeight="false" outlineLevel="0" collapsed="false">
      <c r="A322" s="7" t="s">
        <v>110</v>
      </c>
      <c r="B322" s="8" t="n">
        <v>1045</v>
      </c>
      <c r="C322" s="9" t="n">
        <v>44365</v>
      </c>
      <c r="D322" s="7" t="n">
        <v>2021</v>
      </c>
      <c r="E322" s="10" t="n">
        <v>289.66</v>
      </c>
      <c r="F322" s="10" t="n">
        <v>52.23</v>
      </c>
      <c r="G322" s="10" t="n">
        <v>237.43</v>
      </c>
      <c r="H322" s="8" t="n">
        <v>3</v>
      </c>
      <c r="I322" s="7" t="s">
        <v>14</v>
      </c>
      <c r="J322" s="7" t="s">
        <v>111</v>
      </c>
      <c r="K322" s="7" t="s">
        <v>112</v>
      </c>
    </row>
    <row r="323" s="11" customFormat="true" ht="12.75" hidden="false" customHeight="false" outlineLevel="0" collapsed="false">
      <c r="A323" s="7" t="s">
        <v>110</v>
      </c>
      <c r="B323" s="8" t="n">
        <v>1046</v>
      </c>
      <c r="C323" s="9" t="n">
        <v>44365</v>
      </c>
      <c r="D323" s="7" t="n">
        <v>2021</v>
      </c>
      <c r="E323" s="10" t="n">
        <v>275.27</v>
      </c>
      <c r="F323" s="10" t="n">
        <v>49.64</v>
      </c>
      <c r="G323" s="10" t="n">
        <v>225.63</v>
      </c>
      <c r="H323" s="8" t="n">
        <v>3</v>
      </c>
      <c r="I323" s="7" t="s">
        <v>14</v>
      </c>
      <c r="J323" s="7" t="s">
        <v>111</v>
      </c>
      <c r="K323" s="7" t="s">
        <v>112</v>
      </c>
    </row>
    <row r="324" s="11" customFormat="true" ht="12.75" hidden="false" customHeight="false" outlineLevel="0" collapsed="false">
      <c r="A324" s="7" t="s">
        <v>110</v>
      </c>
      <c r="B324" s="8" t="n">
        <v>1047</v>
      </c>
      <c r="C324" s="9" t="n">
        <v>44365</v>
      </c>
      <c r="D324" s="7" t="n">
        <v>2021</v>
      </c>
      <c r="E324" s="10" t="n">
        <v>3568.34</v>
      </c>
      <c r="F324" s="10" t="n">
        <v>643.47</v>
      </c>
      <c r="G324" s="10" t="n">
        <v>2924.87</v>
      </c>
      <c r="H324" s="8" t="n">
        <v>3</v>
      </c>
      <c r="I324" s="7" t="s">
        <v>14</v>
      </c>
      <c r="J324" s="7" t="s">
        <v>111</v>
      </c>
      <c r="K324" s="7" t="s">
        <v>112</v>
      </c>
    </row>
    <row r="325" s="11" customFormat="true" ht="12.75" hidden="false" customHeight="false" outlineLevel="0" collapsed="false">
      <c r="A325" s="7" t="s">
        <v>110</v>
      </c>
      <c r="B325" s="8" t="n">
        <v>1048</v>
      </c>
      <c r="C325" s="9" t="n">
        <v>44365</v>
      </c>
      <c r="D325" s="7" t="n">
        <v>2021</v>
      </c>
      <c r="E325" s="10" t="n">
        <v>27468.42</v>
      </c>
      <c r="F325" s="10" t="n">
        <v>4953.3</v>
      </c>
      <c r="G325" s="10" t="n">
        <v>22515.12</v>
      </c>
      <c r="H325" s="8" t="n">
        <v>3</v>
      </c>
      <c r="I325" s="7" t="s">
        <v>14</v>
      </c>
      <c r="J325" s="7" t="s">
        <v>111</v>
      </c>
      <c r="K325" s="7" t="s">
        <v>112</v>
      </c>
    </row>
    <row r="326" s="11" customFormat="true" ht="12.75" hidden="false" customHeight="false" outlineLevel="0" collapsed="false">
      <c r="A326" s="7" t="s">
        <v>67</v>
      </c>
      <c r="B326" s="8" t="n">
        <v>1049</v>
      </c>
      <c r="C326" s="9" t="n">
        <v>44365</v>
      </c>
      <c r="D326" s="7" t="n">
        <v>2021</v>
      </c>
      <c r="E326" s="10" t="n">
        <v>25300.36</v>
      </c>
      <c r="F326" s="10" t="n">
        <v>0</v>
      </c>
      <c r="G326" s="10" t="n">
        <v>25300.36</v>
      </c>
      <c r="H326" s="8" t="n">
        <v>3</v>
      </c>
      <c r="I326" s="7" t="s">
        <v>14</v>
      </c>
      <c r="J326" s="7" t="s">
        <v>25</v>
      </c>
      <c r="K326" s="7" t="s">
        <v>26</v>
      </c>
    </row>
    <row r="327" s="11" customFormat="true" ht="12.75" hidden="false" customHeight="false" outlineLevel="0" collapsed="false">
      <c r="A327" s="7" t="s">
        <v>145</v>
      </c>
      <c r="B327" s="8" t="n">
        <v>1050</v>
      </c>
      <c r="C327" s="9" t="n">
        <v>44365</v>
      </c>
      <c r="D327" s="7" t="n">
        <v>2021</v>
      </c>
      <c r="E327" s="10" t="n">
        <v>14335</v>
      </c>
      <c r="F327" s="10" t="n">
        <v>2585</v>
      </c>
      <c r="G327" s="10" t="n">
        <v>11750</v>
      </c>
      <c r="H327" s="8" t="n">
        <v>2</v>
      </c>
      <c r="I327" s="7" t="s">
        <v>18</v>
      </c>
      <c r="J327" s="7" t="s">
        <v>19</v>
      </c>
      <c r="K327" s="7" t="s">
        <v>20</v>
      </c>
    </row>
    <row r="328" s="11" customFormat="true" ht="12.75" hidden="false" customHeight="false" outlineLevel="0" collapsed="false">
      <c r="A328" s="7" t="s">
        <v>163</v>
      </c>
      <c r="B328" s="8" t="n">
        <v>1051</v>
      </c>
      <c r="C328" s="9" t="n">
        <v>44365</v>
      </c>
      <c r="D328" s="7" t="n">
        <v>2021</v>
      </c>
      <c r="E328" s="10" t="n">
        <v>920.5</v>
      </c>
      <c r="F328" s="10" t="n">
        <v>164.3</v>
      </c>
      <c r="G328" s="10" t="n">
        <v>756.2</v>
      </c>
      <c r="H328" s="8" t="n">
        <v>3</v>
      </c>
      <c r="I328" s="7" t="s">
        <v>14</v>
      </c>
      <c r="J328" s="7" t="s">
        <v>111</v>
      </c>
      <c r="K328" s="7" t="s">
        <v>112</v>
      </c>
    </row>
    <row r="329" s="11" customFormat="true" ht="12.75" hidden="false" customHeight="false" outlineLevel="0" collapsed="false">
      <c r="A329" s="7" t="s">
        <v>163</v>
      </c>
      <c r="B329" s="8" t="n">
        <v>1052</v>
      </c>
      <c r="C329" s="9" t="n">
        <v>44365</v>
      </c>
      <c r="D329" s="7" t="n">
        <v>2021</v>
      </c>
      <c r="E329" s="10" t="n">
        <v>28.96</v>
      </c>
      <c r="F329" s="10" t="n">
        <v>5.22</v>
      </c>
      <c r="G329" s="10" t="n">
        <v>23.74</v>
      </c>
      <c r="H329" s="8" t="n">
        <v>3</v>
      </c>
      <c r="I329" s="7" t="s">
        <v>14</v>
      </c>
      <c r="J329" s="7" t="s">
        <v>111</v>
      </c>
      <c r="K329" s="7" t="s">
        <v>112</v>
      </c>
    </row>
    <row r="330" s="11" customFormat="true" ht="12.75" hidden="false" customHeight="false" outlineLevel="0" collapsed="false">
      <c r="A330" s="7" t="s">
        <v>84</v>
      </c>
      <c r="B330" s="8" t="n">
        <v>1053</v>
      </c>
      <c r="C330" s="9" t="n">
        <v>44368</v>
      </c>
      <c r="D330" s="7" t="n">
        <v>2021</v>
      </c>
      <c r="E330" s="10" t="n">
        <v>14995.5</v>
      </c>
      <c r="F330" s="10" t="n">
        <v>0</v>
      </c>
      <c r="G330" s="10" t="n">
        <v>14995.5</v>
      </c>
      <c r="H330" s="8" t="n">
        <v>3</v>
      </c>
      <c r="I330" s="7" t="s">
        <v>14</v>
      </c>
      <c r="J330" s="7" t="s">
        <v>85</v>
      </c>
      <c r="K330" s="7" t="s">
        <v>86</v>
      </c>
    </row>
    <row r="331" s="11" customFormat="true" ht="12.75" hidden="false" customHeight="false" outlineLevel="0" collapsed="false">
      <c r="A331" s="7" t="s">
        <v>87</v>
      </c>
      <c r="B331" s="8" t="n">
        <v>1056</v>
      </c>
      <c r="C331" s="9" t="n">
        <v>44368</v>
      </c>
      <c r="D331" s="7" t="n">
        <v>2021</v>
      </c>
      <c r="E331" s="10" t="n">
        <v>1073.28</v>
      </c>
      <c r="F331" s="10" t="n">
        <v>0</v>
      </c>
      <c r="G331" s="10" t="n">
        <v>1073.28</v>
      </c>
      <c r="H331" s="8" t="n">
        <v>3</v>
      </c>
      <c r="I331" s="7" t="s">
        <v>14</v>
      </c>
      <c r="J331" s="7" t="s">
        <v>88</v>
      </c>
      <c r="K331" s="7" t="s">
        <v>89</v>
      </c>
    </row>
    <row r="332" s="13" customFormat="true" ht="12.75" hidden="false" customHeight="false" outlineLevel="0" collapsed="false">
      <c r="A332" s="12" t="s">
        <v>99</v>
      </c>
      <c r="B332" s="8" t="n">
        <v>1057</v>
      </c>
      <c r="C332" s="9" t="n">
        <v>44368</v>
      </c>
      <c r="D332" s="7" t="n">
        <v>2021</v>
      </c>
      <c r="E332" s="10" t="n">
        <v>1841.16</v>
      </c>
      <c r="F332" s="10" t="n">
        <v>0</v>
      </c>
      <c r="G332" s="10" t="n">
        <v>1841.16</v>
      </c>
      <c r="H332" s="8" t="n">
        <v>3</v>
      </c>
      <c r="I332" s="7" t="s">
        <v>14</v>
      </c>
      <c r="J332" s="7" t="s">
        <v>91</v>
      </c>
      <c r="K332" s="7" t="s">
        <v>92</v>
      </c>
    </row>
    <row r="333" s="13" customFormat="true" ht="12.75" hidden="false" customHeight="false" outlineLevel="0" collapsed="false">
      <c r="A333" s="12" t="s">
        <v>100</v>
      </c>
      <c r="B333" s="8" t="n">
        <v>1057</v>
      </c>
      <c r="C333" s="9" t="n">
        <v>44368</v>
      </c>
      <c r="D333" s="7" t="n">
        <v>2021</v>
      </c>
      <c r="E333" s="10" t="n">
        <v>1841</v>
      </c>
      <c r="F333" s="10" t="n">
        <v>0</v>
      </c>
      <c r="G333" s="10" t="n">
        <v>1841</v>
      </c>
      <c r="H333" s="8" t="n">
        <v>3</v>
      </c>
      <c r="I333" s="7" t="s">
        <v>14</v>
      </c>
      <c r="J333" s="7" t="s">
        <v>91</v>
      </c>
      <c r="K333" s="7" t="s">
        <v>92</v>
      </c>
    </row>
    <row r="334" s="13" customFormat="true" ht="12.75" hidden="false" customHeight="false" outlineLevel="0" collapsed="false">
      <c r="A334" s="12" t="s">
        <v>102</v>
      </c>
      <c r="B334" s="8" t="n">
        <v>1057</v>
      </c>
      <c r="C334" s="9" t="n">
        <v>44368</v>
      </c>
      <c r="D334" s="7" t="n">
        <v>2021</v>
      </c>
      <c r="E334" s="10" t="n">
        <v>1841.16</v>
      </c>
      <c r="F334" s="10" t="n">
        <v>0</v>
      </c>
      <c r="G334" s="10" t="n">
        <v>1841.16</v>
      </c>
      <c r="H334" s="8" t="n">
        <v>3</v>
      </c>
      <c r="I334" s="7" t="s">
        <v>14</v>
      </c>
      <c r="J334" s="7" t="s">
        <v>91</v>
      </c>
      <c r="K334" s="7" t="s">
        <v>92</v>
      </c>
    </row>
    <row r="335" s="13" customFormat="true" ht="12.75" hidden="false" customHeight="false" outlineLevel="0" collapsed="false">
      <c r="A335" s="12" t="s">
        <v>103</v>
      </c>
      <c r="B335" s="8" t="n">
        <v>1057</v>
      </c>
      <c r="C335" s="9" t="n">
        <v>44368</v>
      </c>
      <c r="D335" s="7" t="n">
        <v>2021</v>
      </c>
      <c r="E335" s="10" t="n">
        <v>1841.16</v>
      </c>
      <c r="F335" s="10" t="n">
        <v>0</v>
      </c>
      <c r="G335" s="10" t="n">
        <v>1841.16</v>
      </c>
      <c r="H335" s="8" t="n">
        <v>3</v>
      </c>
      <c r="I335" s="7" t="s">
        <v>14</v>
      </c>
      <c r="J335" s="7" t="s">
        <v>91</v>
      </c>
      <c r="K335" s="7" t="s">
        <v>92</v>
      </c>
    </row>
    <row r="336" s="13" customFormat="true" ht="12.75" hidden="false" customHeight="false" outlineLevel="0" collapsed="false">
      <c r="A336" s="12" t="s">
        <v>104</v>
      </c>
      <c r="B336" s="8" t="n">
        <v>1057</v>
      </c>
      <c r="C336" s="9" t="n">
        <v>44368</v>
      </c>
      <c r="D336" s="7" t="n">
        <v>2021</v>
      </c>
      <c r="E336" s="10" t="n">
        <v>1841.16</v>
      </c>
      <c r="F336" s="10" t="n">
        <v>0</v>
      </c>
      <c r="G336" s="10" t="n">
        <v>1841.16</v>
      </c>
      <c r="H336" s="8" t="n">
        <v>3</v>
      </c>
      <c r="I336" s="7" t="s">
        <v>14</v>
      </c>
      <c r="J336" s="7" t="s">
        <v>91</v>
      </c>
      <c r="K336" s="7" t="s">
        <v>92</v>
      </c>
    </row>
    <row r="337" s="13" customFormat="true" ht="12.75" hidden="false" customHeight="false" outlineLevel="0" collapsed="false">
      <c r="A337" s="12" t="s">
        <v>105</v>
      </c>
      <c r="B337" s="8" t="n">
        <v>1057</v>
      </c>
      <c r="C337" s="9" t="n">
        <v>44368</v>
      </c>
      <c r="D337" s="7" t="n">
        <v>2021</v>
      </c>
      <c r="E337" s="10" t="n">
        <v>1841.16</v>
      </c>
      <c r="F337" s="10" t="n">
        <v>0</v>
      </c>
      <c r="G337" s="10" t="n">
        <v>1841.16</v>
      </c>
      <c r="H337" s="8" t="n">
        <v>3</v>
      </c>
      <c r="I337" s="7" t="s">
        <v>14</v>
      </c>
      <c r="J337" s="7" t="s">
        <v>91</v>
      </c>
      <c r="K337" s="7" t="s">
        <v>92</v>
      </c>
    </row>
    <row r="338" s="13" customFormat="true" ht="12.75" hidden="false" customHeight="false" outlineLevel="0" collapsed="false">
      <c r="A338" s="12" t="s">
        <v>106</v>
      </c>
      <c r="B338" s="8" t="n">
        <v>1058</v>
      </c>
      <c r="C338" s="9" t="n">
        <v>44368</v>
      </c>
      <c r="D338" s="7" t="n">
        <v>2021</v>
      </c>
      <c r="E338" s="10" t="n">
        <v>1841.16</v>
      </c>
      <c r="F338" s="10" t="n">
        <v>0</v>
      </c>
      <c r="G338" s="10" t="n">
        <v>1841.16</v>
      </c>
      <c r="H338" s="8" t="n">
        <v>3</v>
      </c>
      <c r="I338" s="7" t="s">
        <v>14</v>
      </c>
      <c r="J338" s="7" t="s">
        <v>91</v>
      </c>
      <c r="K338" s="7" t="s">
        <v>92</v>
      </c>
    </row>
    <row r="339" s="13" customFormat="true" ht="12.75" hidden="false" customHeight="false" outlineLevel="0" collapsed="false">
      <c r="A339" s="12" t="s">
        <v>107</v>
      </c>
      <c r="B339" s="8" t="n">
        <v>1058</v>
      </c>
      <c r="C339" s="9" t="n">
        <v>44368</v>
      </c>
      <c r="D339" s="7" t="n">
        <v>2021</v>
      </c>
      <c r="E339" s="10" t="n">
        <v>1841.16</v>
      </c>
      <c r="F339" s="10" t="n">
        <v>0</v>
      </c>
      <c r="G339" s="10" t="n">
        <v>1841.16</v>
      </c>
      <c r="H339" s="8" t="n">
        <v>3</v>
      </c>
      <c r="I339" s="7" t="s">
        <v>14</v>
      </c>
      <c r="J339" s="7" t="s">
        <v>91</v>
      </c>
      <c r="K339" s="7" t="s">
        <v>92</v>
      </c>
    </row>
    <row r="340" s="13" customFormat="true" ht="12.75" hidden="false" customHeight="false" outlineLevel="0" collapsed="false">
      <c r="A340" s="12" t="s">
        <v>108</v>
      </c>
      <c r="B340" s="8" t="n">
        <v>1058</v>
      </c>
      <c r="C340" s="9" t="n">
        <v>44368</v>
      </c>
      <c r="D340" s="7" t="n">
        <v>2021</v>
      </c>
      <c r="E340" s="10" t="n">
        <v>1841.16</v>
      </c>
      <c r="F340" s="10" t="n">
        <v>0</v>
      </c>
      <c r="G340" s="10" t="n">
        <v>1841.16</v>
      </c>
      <c r="H340" s="8" t="n">
        <v>3</v>
      </c>
      <c r="I340" s="7" t="s">
        <v>14</v>
      </c>
      <c r="J340" s="7" t="s">
        <v>91</v>
      </c>
      <c r="K340" s="7" t="s">
        <v>92</v>
      </c>
    </row>
    <row r="341" s="13" customFormat="true" ht="12.75" hidden="false" customHeight="false" outlineLevel="0" collapsed="false">
      <c r="A341" s="12" t="s">
        <v>175</v>
      </c>
      <c r="B341" s="8" t="n">
        <v>1058</v>
      </c>
      <c r="C341" s="9" t="n">
        <v>44368</v>
      </c>
      <c r="D341" s="7" t="n">
        <v>2021</v>
      </c>
      <c r="E341" s="10" t="n">
        <v>1841.16</v>
      </c>
      <c r="F341" s="10" t="n">
        <v>0</v>
      </c>
      <c r="G341" s="10" t="n">
        <v>1841.16</v>
      </c>
      <c r="H341" s="8" t="n">
        <v>3</v>
      </c>
      <c r="I341" s="7" t="s">
        <v>14</v>
      </c>
      <c r="J341" s="7" t="s">
        <v>91</v>
      </c>
      <c r="K341" s="7" t="s">
        <v>92</v>
      </c>
    </row>
    <row r="342" s="13" customFormat="true" ht="12.75" hidden="false" customHeight="false" outlineLevel="0" collapsed="false">
      <c r="A342" s="12" t="s">
        <v>176</v>
      </c>
      <c r="B342" s="8" t="n">
        <v>1058</v>
      </c>
      <c r="C342" s="9" t="n">
        <v>44368</v>
      </c>
      <c r="D342" s="7" t="n">
        <v>2021</v>
      </c>
      <c r="E342" s="10" t="n">
        <v>1841.16</v>
      </c>
      <c r="F342" s="10" t="n">
        <v>0</v>
      </c>
      <c r="G342" s="10" t="n">
        <v>1841.16</v>
      </c>
      <c r="H342" s="8" t="n">
        <v>3</v>
      </c>
      <c r="I342" s="7" t="s">
        <v>14</v>
      </c>
      <c r="J342" s="7" t="s">
        <v>91</v>
      </c>
      <c r="K342" s="7" t="s">
        <v>92</v>
      </c>
    </row>
    <row r="343" s="13" customFormat="true" ht="12.75" hidden="false" customHeight="false" outlineLevel="0" collapsed="false">
      <c r="A343" s="12" t="s">
        <v>109</v>
      </c>
      <c r="B343" s="8" t="n">
        <v>1059</v>
      </c>
      <c r="C343" s="9" t="n">
        <v>44368</v>
      </c>
      <c r="D343" s="7" t="n">
        <v>2021</v>
      </c>
      <c r="E343" s="10" t="n">
        <v>1841.16</v>
      </c>
      <c r="F343" s="10" t="n">
        <v>0</v>
      </c>
      <c r="G343" s="10" t="n">
        <v>1841.16</v>
      </c>
      <c r="H343" s="8" t="n">
        <v>3</v>
      </c>
      <c r="I343" s="7" t="s">
        <v>14</v>
      </c>
      <c r="J343" s="7" t="s">
        <v>91</v>
      </c>
      <c r="K343" s="7" t="s">
        <v>92</v>
      </c>
    </row>
    <row r="344" s="11" customFormat="true" ht="12.75" hidden="false" customHeight="false" outlineLevel="0" collapsed="false">
      <c r="A344" s="7" t="s">
        <v>42</v>
      </c>
      <c r="B344" s="8" t="n">
        <v>1060</v>
      </c>
      <c r="C344" s="9" t="n">
        <v>44369</v>
      </c>
      <c r="D344" s="7" t="n">
        <v>2021</v>
      </c>
      <c r="E344" s="10" t="n">
        <v>699633.05</v>
      </c>
      <c r="F344" s="10" t="n">
        <v>56216.85</v>
      </c>
      <c r="G344" s="10" t="n">
        <v>643416.2</v>
      </c>
      <c r="H344" s="8" t="n">
        <v>3</v>
      </c>
      <c r="I344" s="7" t="s">
        <v>14</v>
      </c>
      <c r="J344" s="7" t="s">
        <v>43</v>
      </c>
      <c r="K344" s="7" t="s">
        <v>44</v>
      </c>
    </row>
    <row r="345" s="11" customFormat="true" ht="12.75" hidden="false" customHeight="false" outlineLevel="0" collapsed="false">
      <c r="A345" s="7" t="s">
        <v>211</v>
      </c>
      <c r="B345" s="8" t="n">
        <v>1061</v>
      </c>
      <c r="C345" s="9" t="n">
        <v>44370</v>
      </c>
      <c r="D345" s="7" t="n">
        <v>2021</v>
      </c>
      <c r="E345" s="10" t="n">
        <v>1159</v>
      </c>
      <c r="F345" s="10" t="n">
        <v>209</v>
      </c>
      <c r="G345" s="10" t="n">
        <v>950</v>
      </c>
      <c r="H345" s="8" t="n">
        <v>2</v>
      </c>
      <c r="I345" s="7" t="s">
        <v>18</v>
      </c>
      <c r="J345" s="7" t="s">
        <v>60</v>
      </c>
      <c r="K345" s="7" t="s">
        <v>61</v>
      </c>
    </row>
    <row r="346" s="11" customFormat="true" ht="12.75" hidden="false" customHeight="false" outlineLevel="0" collapsed="false">
      <c r="A346" s="7" t="s">
        <v>194</v>
      </c>
      <c r="B346" s="8" t="n">
        <v>1062</v>
      </c>
      <c r="C346" s="9" t="n">
        <v>44370</v>
      </c>
      <c r="D346" s="7" t="n">
        <v>2021</v>
      </c>
      <c r="E346" s="10" t="n">
        <v>1950.69</v>
      </c>
      <c r="F346" s="10" t="n">
        <v>351.76</v>
      </c>
      <c r="G346" s="10" t="n">
        <v>1598.93</v>
      </c>
      <c r="H346" s="8" t="n">
        <v>3</v>
      </c>
      <c r="I346" s="7" t="s">
        <v>14</v>
      </c>
      <c r="J346" s="7" t="s">
        <v>32</v>
      </c>
      <c r="K346" s="7" t="s">
        <v>33</v>
      </c>
    </row>
    <row r="347" s="11" customFormat="true" ht="12.75" hidden="false" customHeight="false" outlineLevel="0" collapsed="false">
      <c r="A347" s="7" t="s">
        <v>212</v>
      </c>
      <c r="B347" s="8" t="n">
        <v>1063</v>
      </c>
      <c r="C347" s="9" t="n">
        <v>44370</v>
      </c>
      <c r="D347" s="7" t="n">
        <v>2021</v>
      </c>
      <c r="E347" s="10" t="n">
        <v>301.34</v>
      </c>
      <c r="F347" s="10" t="n">
        <v>54.34</v>
      </c>
      <c r="G347" s="10" t="n">
        <v>247</v>
      </c>
      <c r="H347" s="8" t="n">
        <v>3</v>
      </c>
      <c r="I347" s="7" t="s">
        <v>14</v>
      </c>
      <c r="J347" s="7" t="s">
        <v>25</v>
      </c>
      <c r="K347" s="7" t="s">
        <v>26</v>
      </c>
    </row>
    <row r="348" s="11" customFormat="true" ht="12.75" hidden="false" customHeight="false" outlineLevel="0" collapsed="false">
      <c r="A348" s="7" t="s">
        <v>213</v>
      </c>
      <c r="B348" s="8" t="n">
        <v>1064</v>
      </c>
      <c r="C348" s="9" t="n">
        <v>44370</v>
      </c>
      <c r="D348" s="7" t="n">
        <v>2021</v>
      </c>
      <c r="E348" s="10" t="n">
        <v>4568.9</v>
      </c>
      <c r="F348" s="10" t="n">
        <v>823.9</v>
      </c>
      <c r="G348" s="10" t="n">
        <v>3745</v>
      </c>
      <c r="H348" s="8" t="n">
        <v>3</v>
      </c>
      <c r="I348" s="7" t="s">
        <v>14</v>
      </c>
      <c r="J348" s="7" t="s">
        <v>32</v>
      </c>
      <c r="K348" s="7" t="s">
        <v>33</v>
      </c>
    </row>
    <row r="349" s="11" customFormat="true" ht="12.75" hidden="false" customHeight="false" outlineLevel="0" collapsed="false">
      <c r="A349" s="7" t="s">
        <v>190</v>
      </c>
      <c r="B349" s="8" t="n">
        <v>1065</v>
      </c>
      <c r="C349" s="9" t="n">
        <v>44370</v>
      </c>
      <c r="D349" s="7" t="n">
        <v>2021</v>
      </c>
      <c r="E349" s="10" t="n">
        <v>268.4</v>
      </c>
      <c r="F349" s="10" t="n">
        <v>48.4</v>
      </c>
      <c r="G349" s="10" t="n">
        <v>220</v>
      </c>
      <c r="H349" s="8" t="n">
        <v>3</v>
      </c>
      <c r="I349" s="7" t="s">
        <v>14</v>
      </c>
      <c r="J349" s="7" t="s">
        <v>25</v>
      </c>
      <c r="K349" s="7" t="s">
        <v>26</v>
      </c>
    </row>
    <row r="350" s="11" customFormat="true" ht="12.75" hidden="false" customHeight="false" outlineLevel="0" collapsed="false">
      <c r="A350" s="7" t="s">
        <v>214</v>
      </c>
      <c r="B350" s="8" t="n">
        <v>1066</v>
      </c>
      <c r="C350" s="9" t="n">
        <v>44370</v>
      </c>
      <c r="D350" s="7" t="n">
        <v>2021</v>
      </c>
      <c r="E350" s="10" t="n">
        <v>2318</v>
      </c>
      <c r="F350" s="10" t="n">
        <v>418</v>
      </c>
      <c r="G350" s="10" t="n">
        <v>1900</v>
      </c>
      <c r="H350" s="8" t="n">
        <v>3</v>
      </c>
      <c r="I350" s="7" t="s">
        <v>14</v>
      </c>
      <c r="J350" s="7" t="s">
        <v>32</v>
      </c>
      <c r="K350" s="7" t="s">
        <v>33</v>
      </c>
    </row>
    <row r="351" s="11" customFormat="true" ht="12.75" hidden="false" customHeight="false" outlineLevel="0" collapsed="false">
      <c r="A351" s="7" t="s">
        <v>190</v>
      </c>
      <c r="B351" s="8" t="n">
        <v>1067</v>
      </c>
      <c r="C351" s="9" t="n">
        <v>44370</v>
      </c>
      <c r="D351" s="7" t="n">
        <v>2021</v>
      </c>
      <c r="E351" s="10" t="n">
        <v>1378.6</v>
      </c>
      <c r="F351" s="10" t="n">
        <v>248.6</v>
      </c>
      <c r="G351" s="10" t="n">
        <v>1130</v>
      </c>
      <c r="H351" s="8" t="n">
        <v>3</v>
      </c>
      <c r="I351" s="7" t="s">
        <v>14</v>
      </c>
      <c r="J351" s="7" t="s">
        <v>25</v>
      </c>
      <c r="K351" s="7" t="s">
        <v>26</v>
      </c>
    </row>
    <row r="352" s="11" customFormat="true" ht="12.75" hidden="false" customHeight="false" outlineLevel="0" collapsed="false">
      <c r="A352" s="7" t="s">
        <v>190</v>
      </c>
      <c r="B352" s="8" t="n">
        <v>1068</v>
      </c>
      <c r="C352" s="9" t="n">
        <v>44370</v>
      </c>
      <c r="D352" s="7" t="n">
        <v>2021</v>
      </c>
      <c r="E352" s="10" t="n">
        <v>2566.88</v>
      </c>
      <c r="F352" s="10" t="n">
        <v>462.88</v>
      </c>
      <c r="G352" s="10" t="n">
        <v>2104</v>
      </c>
      <c r="H352" s="8" t="n">
        <v>3</v>
      </c>
      <c r="I352" s="7" t="s">
        <v>14</v>
      </c>
      <c r="J352" s="7" t="s">
        <v>25</v>
      </c>
      <c r="K352" s="7" t="s">
        <v>26</v>
      </c>
    </row>
    <row r="353" s="11" customFormat="true" ht="12.75" hidden="false" customHeight="false" outlineLevel="0" collapsed="false">
      <c r="A353" s="7" t="s">
        <v>190</v>
      </c>
      <c r="B353" s="8" t="n">
        <v>1069</v>
      </c>
      <c r="C353" s="9" t="n">
        <v>44370</v>
      </c>
      <c r="D353" s="7" t="n">
        <v>2021</v>
      </c>
      <c r="E353" s="10" t="n">
        <v>137.25</v>
      </c>
      <c r="F353" s="10" t="n">
        <v>24.75</v>
      </c>
      <c r="G353" s="10" t="n">
        <v>112.5</v>
      </c>
      <c r="H353" s="8" t="n">
        <v>3</v>
      </c>
      <c r="I353" s="7" t="s">
        <v>14</v>
      </c>
      <c r="J353" s="7" t="s">
        <v>25</v>
      </c>
      <c r="K353" s="7" t="s">
        <v>26</v>
      </c>
    </row>
    <row r="354" s="11" customFormat="true" ht="12.75" hidden="false" customHeight="false" outlineLevel="0" collapsed="false">
      <c r="A354" s="7" t="s">
        <v>215</v>
      </c>
      <c r="B354" s="8" t="n">
        <v>1071</v>
      </c>
      <c r="C354" s="9" t="n">
        <v>44370</v>
      </c>
      <c r="D354" s="7" t="n">
        <v>2021</v>
      </c>
      <c r="E354" s="10" t="n">
        <v>6100</v>
      </c>
      <c r="F354" s="10" t="n">
        <v>1100</v>
      </c>
      <c r="G354" s="10" t="n">
        <v>5000</v>
      </c>
      <c r="H354" s="8" t="n">
        <v>2</v>
      </c>
      <c r="I354" s="7" t="s">
        <v>18</v>
      </c>
      <c r="J354" s="7" t="s">
        <v>60</v>
      </c>
      <c r="K354" s="7" t="s">
        <v>61</v>
      </c>
    </row>
    <row r="355" s="11" customFormat="true" ht="12.75" hidden="false" customHeight="false" outlineLevel="0" collapsed="false">
      <c r="A355" s="7" t="s">
        <v>216</v>
      </c>
      <c r="B355" s="8" t="n">
        <v>1072</v>
      </c>
      <c r="C355" s="9" t="n">
        <v>44371</v>
      </c>
      <c r="D355" s="7" t="n">
        <v>2021</v>
      </c>
      <c r="E355" s="10" t="n">
        <v>11855.96</v>
      </c>
      <c r="F355" s="10" t="n">
        <v>2137.96</v>
      </c>
      <c r="G355" s="10" t="n">
        <v>9718</v>
      </c>
      <c r="H355" s="8" t="n">
        <v>2</v>
      </c>
      <c r="I355" s="7" t="s">
        <v>18</v>
      </c>
      <c r="J355" s="7" t="s">
        <v>60</v>
      </c>
      <c r="K355" s="7" t="s">
        <v>61</v>
      </c>
    </row>
    <row r="356" s="11" customFormat="true" ht="12.75" hidden="false" customHeight="false" outlineLevel="0" collapsed="false">
      <c r="A356" s="7" t="s">
        <v>216</v>
      </c>
      <c r="B356" s="8" t="n">
        <v>1073</v>
      </c>
      <c r="C356" s="9" t="n">
        <v>44371</v>
      </c>
      <c r="D356" s="7" t="n">
        <v>2021</v>
      </c>
      <c r="E356" s="10" t="n">
        <v>50.02</v>
      </c>
      <c r="F356" s="10" t="n">
        <v>9.02</v>
      </c>
      <c r="G356" s="10" t="n">
        <v>41</v>
      </c>
      <c r="H356" s="8" t="n">
        <v>3</v>
      </c>
      <c r="I356" s="7" t="s">
        <v>14</v>
      </c>
      <c r="J356" s="7" t="s">
        <v>25</v>
      </c>
      <c r="K356" s="7" t="s">
        <v>26</v>
      </c>
    </row>
    <row r="357" s="11" customFormat="true" ht="12.75" hidden="false" customHeight="false" outlineLevel="0" collapsed="false">
      <c r="A357" s="7" t="s">
        <v>38</v>
      </c>
      <c r="B357" s="8" t="n">
        <v>1084</v>
      </c>
      <c r="C357" s="9" t="n">
        <v>44371</v>
      </c>
      <c r="D357" s="7" t="n">
        <v>2021</v>
      </c>
      <c r="E357" s="10" t="n">
        <v>446.52</v>
      </c>
      <c r="F357" s="10" t="n">
        <v>80.52</v>
      </c>
      <c r="G357" s="10" t="n">
        <v>366</v>
      </c>
      <c r="H357" s="8" t="n">
        <v>3</v>
      </c>
      <c r="I357" s="7" t="s">
        <v>14</v>
      </c>
      <c r="J357" s="7" t="s">
        <v>25</v>
      </c>
      <c r="K357" s="7" t="s">
        <v>26</v>
      </c>
    </row>
    <row r="358" s="11" customFormat="true" ht="12.75" hidden="false" customHeight="false" outlineLevel="0" collapsed="false">
      <c r="A358" s="7" t="s">
        <v>197</v>
      </c>
      <c r="B358" s="8" t="n">
        <v>1085</v>
      </c>
      <c r="C358" s="9" t="n">
        <v>44371</v>
      </c>
      <c r="D358" s="7" t="n">
        <v>2021</v>
      </c>
      <c r="E358" s="10" t="n">
        <v>12502.56</v>
      </c>
      <c r="F358" s="10" t="n">
        <v>2254.56</v>
      </c>
      <c r="G358" s="10" t="n">
        <v>10248</v>
      </c>
      <c r="H358" s="8" t="n">
        <v>3</v>
      </c>
      <c r="I358" s="7" t="s">
        <v>14</v>
      </c>
      <c r="J358" s="7" t="s">
        <v>25</v>
      </c>
      <c r="K358" s="7" t="s">
        <v>26</v>
      </c>
    </row>
    <row r="359" s="11" customFormat="true" ht="12.75" hidden="false" customHeight="false" outlineLevel="0" collapsed="false">
      <c r="A359" s="7" t="s">
        <v>197</v>
      </c>
      <c r="B359" s="8" t="n">
        <v>1086</v>
      </c>
      <c r="C359" s="9" t="n">
        <v>44371</v>
      </c>
      <c r="D359" s="7" t="n">
        <v>2021</v>
      </c>
      <c r="E359" s="10" t="n">
        <v>22369.55</v>
      </c>
      <c r="F359" s="10" t="n">
        <v>4033.85</v>
      </c>
      <c r="G359" s="10" t="n">
        <v>18335.7</v>
      </c>
      <c r="H359" s="8" t="n">
        <v>3</v>
      </c>
      <c r="I359" s="7" t="s">
        <v>14</v>
      </c>
      <c r="J359" s="7" t="s">
        <v>25</v>
      </c>
      <c r="K359" s="7" t="s">
        <v>26</v>
      </c>
    </row>
    <row r="360" s="11" customFormat="true" ht="12.75" hidden="false" customHeight="false" outlineLevel="0" collapsed="false">
      <c r="A360" s="7" t="s">
        <v>72</v>
      </c>
      <c r="B360" s="8" t="n">
        <v>1087</v>
      </c>
      <c r="C360" s="9" t="n">
        <v>44371</v>
      </c>
      <c r="D360" s="7" t="n">
        <v>2021</v>
      </c>
      <c r="E360" s="10" t="n">
        <v>2571.76</v>
      </c>
      <c r="F360" s="10" t="n">
        <v>463.76</v>
      </c>
      <c r="G360" s="10" t="n">
        <v>2108</v>
      </c>
      <c r="H360" s="8" t="n">
        <v>3</v>
      </c>
      <c r="I360" s="7" t="s">
        <v>14</v>
      </c>
      <c r="J360" s="7" t="s">
        <v>32</v>
      </c>
      <c r="K360" s="7" t="s">
        <v>33</v>
      </c>
    </row>
    <row r="361" s="11" customFormat="true" ht="12.75" hidden="false" customHeight="false" outlineLevel="0" collapsed="false">
      <c r="A361" s="7" t="s">
        <v>72</v>
      </c>
      <c r="B361" s="8" t="n">
        <v>1088</v>
      </c>
      <c r="C361" s="9" t="n">
        <v>44371</v>
      </c>
      <c r="D361" s="7" t="n">
        <v>2021</v>
      </c>
      <c r="E361" s="10" t="n">
        <v>9399.49</v>
      </c>
      <c r="F361" s="10" t="n">
        <v>1694.99</v>
      </c>
      <c r="G361" s="10" t="n">
        <v>7704.5</v>
      </c>
      <c r="H361" s="8" t="n">
        <v>3</v>
      </c>
      <c r="I361" s="7" t="s">
        <v>14</v>
      </c>
      <c r="J361" s="7" t="s">
        <v>32</v>
      </c>
      <c r="K361" s="7" t="s">
        <v>33</v>
      </c>
    </row>
    <row r="362" s="11" customFormat="true" ht="12.75" hidden="false" customHeight="false" outlineLevel="0" collapsed="false">
      <c r="A362" s="7" t="s">
        <v>197</v>
      </c>
      <c r="B362" s="8" t="n">
        <v>1089</v>
      </c>
      <c r="C362" s="9" t="n">
        <v>44371</v>
      </c>
      <c r="D362" s="7" t="n">
        <v>2021</v>
      </c>
      <c r="E362" s="10" t="n">
        <v>346.48</v>
      </c>
      <c r="F362" s="10" t="n">
        <v>62.48</v>
      </c>
      <c r="G362" s="10" t="n">
        <v>284</v>
      </c>
      <c r="H362" s="8" t="n">
        <v>3</v>
      </c>
      <c r="I362" s="7" t="s">
        <v>14</v>
      </c>
      <c r="J362" s="7" t="s">
        <v>25</v>
      </c>
      <c r="K362" s="7" t="s">
        <v>26</v>
      </c>
    </row>
    <row r="363" s="11" customFormat="true" ht="12.75" hidden="false" customHeight="false" outlineLevel="0" collapsed="false">
      <c r="A363" s="7" t="s">
        <v>217</v>
      </c>
      <c r="B363" s="8" t="n">
        <v>1090</v>
      </c>
      <c r="C363" s="9" t="n">
        <v>44371</v>
      </c>
      <c r="D363" s="7" t="n">
        <v>2021</v>
      </c>
      <c r="E363" s="10" t="n">
        <v>4166.04</v>
      </c>
      <c r="F363" s="10" t="n">
        <v>768.32</v>
      </c>
      <c r="G363" s="10" t="n">
        <v>3397.72</v>
      </c>
      <c r="H363" s="8" t="n">
        <v>3</v>
      </c>
      <c r="I363" s="7" t="s">
        <v>14</v>
      </c>
      <c r="J363" s="7" t="s">
        <v>149</v>
      </c>
      <c r="K363" s="7" t="s">
        <v>150</v>
      </c>
    </row>
    <row r="364" s="11" customFormat="true" ht="12.75" hidden="false" customHeight="false" outlineLevel="0" collapsed="false">
      <c r="A364" s="7" t="s">
        <v>54</v>
      </c>
      <c r="B364" s="8" t="n">
        <v>1091</v>
      </c>
      <c r="C364" s="9" t="n">
        <v>44371</v>
      </c>
      <c r="D364" s="7" t="n">
        <v>2021</v>
      </c>
      <c r="E364" s="10" t="n">
        <v>3017.03</v>
      </c>
      <c r="F364" s="10" t="n">
        <v>534.31</v>
      </c>
      <c r="G364" s="10" t="n">
        <v>2482.72</v>
      </c>
      <c r="H364" s="8" t="n">
        <v>3</v>
      </c>
      <c r="I364" s="7" t="s">
        <v>14</v>
      </c>
      <c r="J364" s="7" t="s">
        <v>149</v>
      </c>
      <c r="K364" s="7" t="s">
        <v>150</v>
      </c>
    </row>
    <row r="365" s="11" customFormat="true" ht="12.75" hidden="false" customHeight="false" outlineLevel="0" collapsed="false">
      <c r="A365" s="7" t="s">
        <v>54</v>
      </c>
      <c r="B365" s="8" t="n">
        <v>1092</v>
      </c>
      <c r="C365" s="9" t="n">
        <v>44371</v>
      </c>
      <c r="D365" s="7" t="n">
        <v>2021</v>
      </c>
      <c r="E365" s="10" t="n">
        <v>10100.5</v>
      </c>
      <c r="F365" s="10" t="n">
        <v>1862.88</v>
      </c>
      <c r="G365" s="10" t="n">
        <v>8237.62</v>
      </c>
      <c r="H365" s="8" t="n">
        <v>3</v>
      </c>
      <c r="I365" s="7" t="s">
        <v>14</v>
      </c>
      <c r="J365" s="7" t="s">
        <v>149</v>
      </c>
      <c r="K365" s="7" t="s">
        <v>150</v>
      </c>
    </row>
    <row r="366" s="11" customFormat="true" ht="12.75" hidden="false" customHeight="false" outlineLevel="0" collapsed="false">
      <c r="A366" s="7" t="s">
        <v>54</v>
      </c>
      <c r="B366" s="8" t="n">
        <v>1093</v>
      </c>
      <c r="C366" s="9" t="n">
        <v>44371</v>
      </c>
      <c r="D366" s="7" t="n">
        <v>2021</v>
      </c>
      <c r="E366" s="10" t="n">
        <v>1241.54</v>
      </c>
      <c r="F366" s="10" t="n">
        <v>217.41</v>
      </c>
      <c r="G366" s="10" t="n">
        <v>1024.13</v>
      </c>
      <c r="H366" s="8" t="n">
        <v>3</v>
      </c>
      <c r="I366" s="7" t="s">
        <v>14</v>
      </c>
      <c r="J366" s="7" t="s">
        <v>149</v>
      </c>
      <c r="K366" s="7" t="s">
        <v>150</v>
      </c>
    </row>
    <row r="367" s="11" customFormat="true" ht="12.75" hidden="false" customHeight="false" outlineLevel="0" collapsed="false">
      <c r="A367" s="7" t="s">
        <v>54</v>
      </c>
      <c r="B367" s="8" t="n">
        <v>1094</v>
      </c>
      <c r="C367" s="9" t="n">
        <v>44371</v>
      </c>
      <c r="D367" s="7" t="n">
        <v>2021</v>
      </c>
      <c r="E367" s="10" t="n">
        <v>3374.03</v>
      </c>
      <c r="F367" s="10" t="n">
        <v>588.77</v>
      </c>
      <c r="G367" s="10" t="n">
        <v>2785.26</v>
      </c>
      <c r="H367" s="8" t="n">
        <v>3</v>
      </c>
      <c r="I367" s="7" t="s">
        <v>14</v>
      </c>
      <c r="J367" s="7" t="s">
        <v>149</v>
      </c>
      <c r="K367" s="7" t="s">
        <v>150</v>
      </c>
    </row>
    <row r="368" s="11" customFormat="true" ht="12.75" hidden="false" customHeight="false" outlineLevel="0" collapsed="false">
      <c r="A368" s="7" t="s">
        <v>174</v>
      </c>
      <c r="B368" s="8" t="n">
        <v>1095</v>
      </c>
      <c r="C368" s="9" t="n">
        <v>44371</v>
      </c>
      <c r="D368" s="7" t="n">
        <v>2021</v>
      </c>
      <c r="E368" s="10" t="n">
        <v>1944.68</v>
      </c>
      <c r="F368" s="10" t="n">
        <v>350.68</v>
      </c>
      <c r="G368" s="10" t="n">
        <v>1594</v>
      </c>
      <c r="H368" s="8" t="n">
        <v>3</v>
      </c>
      <c r="I368" s="7" t="s">
        <v>14</v>
      </c>
      <c r="J368" s="7" t="s">
        <v>25</v>
      </c>
      <c r="K368" s="7" t="s">
        <v>26</v>
      </c>
    </row>
    <row r="369" s="11" customFormat="true" ht="12.75" hidden="false" customHeight="false" outlineLevel="0" collapsed="false">
      <c r="A369" s="7" t="s">
        <v>13</v>
      </c>
      <c r="B369" s="8" t="n">
        <v>1096</v>
      </c>
      <c r="C369" s="9" t="n">
        <v>44371</v>
      </c>
      <c r="D369" s="7" t="n">
        <v>2021</v>
      </c>
      <c r="E369" s="10" t="n">
        <v>1592.02</v>
      </c>
      <c r="F369" s="10" t="n">
        <v>123.73</v>
      </c>
      <c r="G369" s="10" t="n">
        <v>1468.29</v>
      </c>
      <c r="H369" s="8" t="n">
        <v>3</v>
      </c>
      <c r="I369" s="7" t="s">
        <v>14</v>
      </c>
      <c r="J369" s="7" t="s">
        <v>15</v>
      </c>
      <c r="K369" s="7" t="s">
        <v>16</v>
      </c>
    </row>
    <row r="370" s="11" customFormat="true" ht="12.75" hidden="false" customHeight="false" outlineLevel="0" collapsed="false">
      <c r="A370" s="7" t="s">
        <v>13</v>
      </c>
      <c r="B370" s="8" t="n">
        <v>1097</v>
      </c>
      <c r="C370" s="9" t="n">
        <v>44371</v>
      </c>
      <c r="D370" s="7" t="n">
        <v>2021</v>
      </c>
      <c r="E370" s="10" t="n">
        <v>368.48</v>
      </c>
      <c r="F370" s="10" t="n">
        <v>17.55</v>
      </c>
      <c r="G370" s="10" t="n">
        <v>350.93</v>
      </c>
      <c r="H370" s="8" t="n">
        <v>3</v>
      </c>
      <c r="I370" s="7" t="s">
        <v>14</v>
      </c>
      <c r="J370" s="7" t="s">
        <v>15</v>
      </c>
      <c r="K370" s="7" t="s">
        <v>16</v>
      </c>
    </row>
    <row r="371" s="11" customFormat="true" ht="12.75" hidden="false" customHeight="false" outlineLevel="0" collapsed="false">
      <c r="A371" s="7" t="s">
        <v>13</v>
      </c>
      <c r="B371" s="8" t="n">
        <v>1098</v>
      </c>
      <c r="C371" s="9" t="n">
        <v>44371</v>
      </c>
      <c r="D371" s="7" t="n">
        <v>2021</v>
      </c>
      <c r="E371" s="10" t="n">
        <v>6088.4</v>
      </c>
      <c r="F371" s="10" t="n">
        <v>813.4</v>
      </c>
      <c r="G371" s="10" t="n">
        <v>5275</v>
      </c>
      <c r="H371" s="8" t="n">
        <v>3</v>
      </c>
      <c r="I371" s="7" t="s">
        <v>14</v>
      </c>
      <c r="J371" s="7" t="s">
        <v>15</v>
      </c>
      <c r="K371" s="7" t="s">
        <v>16</v>
      </c>
    </row>
    <row r="372" s="11" customFormat="true" ht="12.75" hidden="false" customHeight="false" outlineLevel="0" collapsed="false">
      <c r="A372" s="7" t="s">
        <v>121</v>
      </c>
      <c r="B372" s="8" t="n">
        <v>1099</v>
      </c>
      <c r="C372" s="9" t="n">
        <v>44371</v>
      </c>
      <c r="D372" s="7" t="n">
        <v>2021</v>
      </c>
      <c r="E372" s="10" t="n">
        <v>671</v>
      </c>
      <c r="F372" s="10" t="n">
        <v>121</v>
      </c>
      <c r="G372" s="10" t="n">
        <v>550</v>
      </c>
      <c r="H372" s="8" t="n">
        <v>2</v>
      </c>
      <c r="I372" s="7" t="s">
        <v>18</v>
      </c>
      <c r="J372" s="7" t="s">
        <v>19</v>
      </c>
      <c r="K372" s="7" t="s">
        <v>20</v>
      </c>
    </row>
    <row r="373" s="11" customFormat="true" ht="12.75" hidden="false" customHeight="false" outlineLevel="0" collapsed="false">
      <c r="A373" s="7" t="s">
        <v>218</v>
      </c>
      <c r="B373" s="8" t="n">
        <v>1100</v>
      </c>
      <c r="C373" s="9" t="n">
        <v>44371</v>
      </c>
      <c r="D373" s="7" t="n">
        <v>2021</v>
      </c>
      <c r="E373" s="10" t="n">
        <v>572.8</v>
      </c>
      <c r="F373" s="10" t="n">
        <v>103.29</v>
      </c>
      <c r="G373" s="10" t="n">
        <v>469.51</v>
      </c>
      <c r="H373" s="8" t="n">
        <v>3</v>
      </c>
      <c r="I373" s="7" t="s">
        <v>14</v>
      </c>
      <c r="J373" s="7" t="s">
        <v>25</v>
      </c>
      <c r="K373" s="7" t="s">
        <v>26</v>
      </c>
    </row>
    <row r="374" s="11" customFormat="true" ht="12.75" hidden="false" customHeight="false" outlineLevel="0" collapsed="false">
      <c r="A374" s="7" t="s">
        <v>37</v>
      </c>
      <c r="B374" s="8" t="n">
        <v>1101</v>
      </c>
      <c r="C374" s="9" t="n">
        <v>44371</v>
      </c>
      <c r="D374" s="7" t="n">
        <v>2021</v>
      </c>
      <c r="E374" s="10" t="n">
        <v>7777.5</v>
      </c>
      <c r="F374" s="10" t="n">
        <v>1402.5</v>
      </c>
      <c r="G374" s="10" t="n">
        <v>6375</v>
      </c>
      <c r="H374" s="8" t="n">
        <v>3</v>
      </c>
      <c r="I374" s="7" t="s">
        <v>14</v>
      </c>
      <c r="J374" s="7" t="s">
        <v>32</v>
      </c>
      <c r="K374" s="7" t="s">
        <v>33</v>
      </c>
    </row>
    <row r="375" s="11" customFormat="true" ht="12.75" hidden="false" customHeight="false" outlineLevel="0" collapsed="false">
      <c r="A375" s="7" t="s">
        <v>37</v>
      </c>
      <c r="B375" s="8" t="n">
        <v>1102</v>
      </c>
      <c r="C375" s="9" t="n">
        <v>44371</v>
      </c>
      <c r="D375" s="7" t="n">
        <v>2021</v>
      </c>
      <c r="E375" s="10" t="n">
        <v>928.73</v>
      </c>
      <c r="F375" s="10" t="n">
        <v>167.48</v>
      </c>
      <c r="G375" s="10" t="n">
        <v>761.25</v>
      </c>
      <c r="H375" s="8" t="n">
        <v>3</v>
      </c>
      <c r="I375" s="7" t="s">
        <v>14</v>
      </c>
      <c r="J375" s="7" t="s">
        <v>32</v>
      </c>
      <c r="K375" s="7" t="s">
        <v>33</v>
      </c>
    </row>
    <row r="376" s="11" customFormat="true" ht="12.75" hidden="false" customHeight="false" outlineLevel="0" collapsed="false">
      <c r="A376" s="7" t="s">
        <v>191</v>
      </c>
      <c r="B376" s="8" t="n">
        <v>1103</v>
      </c>
      <c r="C376" s="9" t="n">
        <v>44371</v>
      </c>
      <c r="D376" s="7" t="n">
        <v>2021</v>
      </c>
      <c r="E376" s="10" t="n">
        <v>36.6</v>
      </c>
      <c r="F376" s="10" t="n">
        <v>6.6</v>
      </c>
      <c r="G376" s="10" t="n">
        <v>30</v>
      </c>
      <c r="H376" s="8" t="n">
        <v>3</v>
      </c>
      <c r="I376" s="7" t="s">
        <v>14</v>
      </c>
      <c r="J376" s="7" t="s">
        <v>25</v>
      </c>
      <c r="K376" s="7" t="s">
        <v>26</v>
      </c>
    </row>
    <row r="377" s="11" customFormat="true" ht="12.75" hidden="false" customHeight="false" outlineLevel="0" collapsed="false">
      <c r="A377" s="7" t="s">
        <v>191</v>
      </c>
      <c r="B377" s="8" t="n">
        <v>1104</v>
      </c>
      <c r="C377" s="9" t="n">
        <v>44371</v>
      </c>
      <c r="D377" s="7" t="n">
        <v>2021</v>
      </c>
      <c r="E377" s="10" t="n">
        <v>281.08</v>
      </c>
      <c r="F377" s="10" t="n">
        <v>50.69</v>
      </c>
      <c r="G377" s="10" t="n">
        <v>230.39</v>
      </c>
      <c r="H377" s="8" t="n">
        <v>3</v>
      </c>
      <c r="I377" s="7" t="s">
        <v>14</v>
      </c>
      <c r="J377" s="7" t="s">
        <v>25</v>
      </c>
      <c r="K377" s="7" t="s">
        <v>26</v>
      </c>
    </row>
    <row r="378" s="11" customFormat="true" ht="12.75" hidden="false" customHeight="false" outlineLevel="0" collapsed="false">
      <c r="A378" s="7" t="s">
        <v>129</v>
      </c>
      <c r="B378" s="8" t="n">
        <v>1105</v>
      </c>
      <c r="C378" s="9" t="n">
        <v>44371</v>
      </c>
      <c r="D378" s="7" t="n">
        <v>2021</v>
      </c>
      <c r="E378" s="10" t="n">
        <v>610</v>
      </c>
      <c r="F378" s="10" t="n">
        <v>110</v>
      </c>
      <c r="G378" s="10" t="n">
        <v>500</v>
      </c>
      <c r="H378" s="8" t="n">
        <v>3</v>
      </c>
      <c r="I378" s="7" t="s">
        <v>14</v>
      </c>
      <c r="J378" s="7" t="s">
        <v>130</v>
      </c>
      <c r="K378" s="7" t="s">
        <v>131</v>
      </c>
    </row>
    <row r="379" s="11" customFormat="true" ht="12.75" hidden="false" customHeight="false" outlineLevel="0" collapsed="false">
      <c r="A379" s="7" t="s">
        <v>219</v>
      </c>
      <c r="B379" s="8" t="n">
        <v>1106</v>
      </c>
      <c r="C379" s="9" t="n">
        <v>44371</v>
      </c>
      <c r="D379" s="7" t="n">
        <v>2021</v>
      </c>
      <c r="E379" s="10" t="n">
        <v>6624.6</v>
      </c>
      <c r="F379" s="10" t="n">
        <v>1194.6</v>
      </c>
      <c r="G379" s="10" t="n">
        <v>5430</v>
      </c>
      <c r="H379" s="8" t="n">
        <v>2</v>
      </c>
      <c r="I379" s="7" t="s">
        <v>18</v>
      </c>
      <c r="J379" s="7" t="s">
        <v>60</v>
      </c>
      <c r="K379" s="7" t="s">
        <v>61</v>
      </c>
    </row>
    <row r="380" s="11" customFormat="true" ht="12.75" hidden="false" customHeight="false" outlineLevel="0" collapsed="false">
      <c r="A380" s="7" t="s">
        <v>36</v>
      </c>
      <c r="B380" s="8" t="n">
        <v>1107</v>
      </c>
      <c r="C380" s="9" t="n">
        <v>44371</v>
      </c>
      <c r="D380" s="7" t="n">
        <v>2021</v>
      </c>
      <c r="E380" s="10" t="n">
        <v>348.92</v>
      </c>
      <c r="F380" s="10" t="n">
        <v>62.92</v>
      </c>
      <c r="G380" s="10" t="n">
        <v>286</v>
      </c>
      <c r="H380" s="8" t="n">
        <v>3</v>
      </c>
      <c r="I380" s="7" t="s">
        <v>14</v>
      </c>
      <c r="J380" s="7" t="s">
        <v>25</v>
      </c>
      <c r="K380" s="7" t="s">
        <v>26</v>
      </c>
    </row>
    <row r="381" s="11" customFormat="true" ht="12.75" hidden="false" customHeight="false" outlineLevel="0" collapsed="false">
      <c r="A381" s="7" t="s">
        <v>36</v>
      </c>
      <c r="B381" s="8" t="n">
        <v>1108</v>
      </c>
      <c r="C381" s="9" t="n">
        <v>44371</v>
      </c>
      <c r="D381" s="7" t="n">
        <v>2021</v>
      </c>
      <c r="E381" s="10" t="n">
        <v>462.82</v>
      </c>
      <c r="F381" s="10" t="n">
        <v>83.46</v>
      </c>
      <c r="G381" s="10" t="n">
        <v>379.36</v>
      </c>
      <c r="H381" s="8" t="n">
        <v>3</v>
      </c>
      <c r="I381" s="7" t="s">
        <v>14</v>
      </c>
      <c r="J381" s="7" t="s">
        <v>25</v>
      </c>
      <c r="K381" s="7" t="s">
        <v>26</v>
      </c>
    </row>
    <row r="382" s="11" customFormat="true" ht="12.75" hidden="false" customHeight="false" outlineLevel="0" collapsed="false">
      <c r="A382" s="7" t="s">
        <v>177</v>
      </c>
      <c r="B382" s="8" t="n">
        <v>1167</v>
      </c>
      <c r="C382" s="9" t="n">
        <v>44372</v>
      </c>
      <c r="D382" s="7" t="n">
        <v>2021</v>
      </c>
      <c r="E382" s="10" t="n">
        <v>30</v>
      </c>
      <c r="F382" s="10" t="n">
        <v>0</v>
      </c>
      <c r="G382" s="10" t="n">
        <v>30</v>
      </c>
      <c r="H382" s="8" t="n">
        <v>10</v>
      </c>
      <c r="I382" s="7" t="s">
        <v>75</v>
      </c>
      <c r="J382" s="7" t="s">
        <v>76</v>
      </c>
      <c r="K382" s="7" t="s">
        <v>77</v>
      </c>
    </row>
    <row r="383" s="11" customFormat="true" ht="12.75" hidden="false" customHeight="false" outlineLevel="0" collapsed="false">
      <c r="A383" s="7" t="s">
        <v>177</v>
      </c>
      <c r="B383" s="8" t="n">
        <v>1168</v>
      </c>
      <c r="C383" s="9" t="n">
        <v>44372</v>
      </c>
      <c r="D383" s="7" t="n">
        <v>2021</v>
      </c>
      <c r="E383" s="10" t="n">
        <v>30</v>
      </c>
      <c r="F383" s="10" t="n">
        <v>0</v>
      </c>
      <c r="G383" s="10" t="n">
        <v>30</v>
      </c>
      <c r="H383" s="8" t="n">
        <v>10</v>
      </c>
      <c r="I383" s="7" t="s">
        <v>75</v>
      </c>
      <c r="J383" s="7" t="s">
        <v>76</v>
      </c>
      <c r="K383" s="7" t="s">
        <v>77</v>
      </c>
    </row>
    <row r="384" s="11" customFormat="true" ht="12.75" hidden="false" customHeight="false" outlineLevel="0" collapsed="false">
      <c r="A384" s="7" t="s">
        <v>177</v>
      </c>
      <c r="B384" s="8" t="n">
        <v>1169</v>
      </c>
      <c r="C384" s="9" t="n">
        <v>44372</v>
      </c>
      <c r="D384" s="7" t="n">
        <v>2021</v>
      </c>
      <c r="E384" s="10" t="n">
        <v>30</v>
      </c>
      <c r="F384" s="10" t="n">
        <v>0</v>
      </c>
      <c r="G384" s="10" t="n">
        <v>30</v>
      </c>
      <c r="H384" s="8" t="n">
        <v>10</v>
      </c>
      <c r="I384" s="7" t="s">
        <v>75</v>
      </c>
      <c r="J384" s="7" t="s">
        <v>76</v>
      </c>
      <c r="K384" s="7" t="s">
        <v>77</v>
      </c>
    </row>
    <row r="385" s="11" customFormat="true" ht="12.75" hidden="false" customHeight="false" outlineLevel="0" collapsed="false">
      <c r="A385" s="7" t="s">
        <v>177</v>
      </c>
      <c r="B385" s="8" t="n">
        <v>1170</v>
      </c>
      <c r="C385" s="9" t="n">
        <v>44372</v>
      </c>
      <c r="D385" s="7" t="n">
        <v>2021</v>
      </c>
      <c r="E385" s="10" t="n">
        <v>225</v>
      </c>
      <c r="F385" s="10" t="n">
        <v>0</v>
      </c>
      <c r="G385" s="10" t="n">
        <v>225</v>
      </c>
      <c r="H385" s="8" t="n">
        <v>10</v>
      </c>
      <c r="I385" s="7" t="s">
        <v>75</v>
      </c>
      <c r="J385" s="7" t="s">
        <v>76</v>
      </c>
      <c r="K385" s="7" t="s">
        <v>77</v>
      </c>
    </row>
    <row r="386" s="11" customFormat="true" ht="12.75" hidden="false" customHeight="false" outlineLevel="0" collapsed="false">
      <c r="A386" s="7" t="s">
        <v>177</v>
      </c>
      <c r="B386" s="8" t="n">
        <v>1171</v>
      </c>
      <c r="C386" s="9" t="n">
        <v>44372</v>
      </c>
      <c r="D386" s="7" t="n">
        <v>2021</v>
      </c>
      <c r="E386" s="10" t="n">
        <v>225</v>
      </c>
      <c r="F386" s="10" t="n">
        <v>0</v>
      </c>
      <c r="G386" s="10" t="n">
        <v>225</v>
      </c>
      <c r="H386" s="8" t="n">
        <v>10</v>
      </c>
      <c r="I386" s="7" t="s">
        <v>75</v>
      </c>
      <c r="J386" s="7" t="s">
        <v>76</v>
      </c>
      <c r="K386" s="7" t="s">
        <v>77</v>
      </c>
    </row>
    <row r="387" s="11" customFormat="true" ht="12.75" hidden="false" customHeight="false" outlineLevel="0" collapsed="false">
      <c r="A387" s="7" t="s">
        <v>177</v>
      </c>
      <c r="B387" s="8" t="n">
        <v>1172</v>
      </c>
      <c r="C387" s="9" t="n">
        <v>44372</v>
      </c>
      <c r="D387" s="7" t="n">
        <v>2021</v>
      </c>
      <c r="E387" s="10" t="n">
        <v>600</v>
      </c>
      <c r="F387" s="10" t="n">
        <v>0</v>
      </c>
      <c r="G387" s="10" t="n">
        <v>600</v>
      </c>
      <c r="H387" s="8" t="n">
        <v>10</v>
      </c>
      <c r="I387" s="7" t="s">
        <v>75</v>
      </c>
      <c r="J387" s="7" t="s">
        <v>76</v>
      </c>
      <c r="K387" s="7" t="s">
        <v>77</v>
      </c>
    </row>
    <row r="388" s="11" customFormat="true" ht="12.75" hidden="false" customHeight="false" outlineLevel="0" collapsed="false">
      <c r="A388" s="7" t="s">
        <v>177</v>
      </c>
      <c r="B388" s="8" t="n">
        <v>1173</v>
      </c>
      <c r="C388" s="9" t="n">
        <v>44372</v>
      </c>
      <c r="D388" s="7" t="n">
        <v>2021</v>
      </c>
      <c r="E388" s="10" t="n">
        <v>30</v>
      </c>
      <c r="F388" s="10" t="n">
        <v>0</v>
      </c>
      <c r="G388" s="10" t="n">
        <v>30</v>
      </c>
      <c r="H388" s="8" t="n">
        <v>10</v>
      </c>
      <c r="I388" s="7" t="s">
        <v>75</v>
      </c>
      <c r="J388" s="7" t="s">
        <v>76</v>
      </c>
      <c r="K388" s="7" t="s">
        <v>77</v>
      </c>
    </row>
    <row r="389" s="11" customFormat="true" ht="12.75" hidden="false" customHeight="false" outlineLevel="0" collapsed="false">
      <c r="A389" s="7" t="s">
        <v>177</v>
      </c>
      <c r="B389" s="8" t="n">
        <v>1174</v>
      </c>
      <c r="C389" s="9" t="n">
        <v>44372</v>
      </c>
      <c r="D389" s="7" t="n">
        <v>2021</v>
      </c>
      <c r="E389" s="10" t="n">
        <v>225</v>
      </c>
      <c r="F389" s="10" t="n">
        <v>0</v>
      </c>
      <c r="G389" s="10" t="n">
        <v>225</v>
      </c>
      <c r="H389" s="8" t="n">
        <v>10</v>
      </c>
      <c r="I389" s="7" t="s">
        <v>75</v>
      </c>
      <c r="J389" s="7" t="s">
        <v>76</v>
      </c>
      <c r="K389" s="7" t="s">
        <v>77</v>
      </c>
    </row>
    <row r="390" s="11" customFormat="true" ht="12.75" hidden="false" customHeight="false" outlineLevel="0" collapsed="false">
      <c r="A390" s="7" t="s">
        <v>205</v>
      </c>
      <c r="B390" s="8" t="n">
        <v>1175</v>
      </c>
      <c r="C390" s="9" t="n">
        <v>44376</v>
      </c>
      <c r="D390" s="7" t="n">
        <v>2021</v>
      </c>
      <c r="E390" s="10" t="n">
        <v>172</v>
      </c>
      <c r="F390" s="10" t="n">
        <v>0</v>
      </c>
      <c r="G390" s="10" t="n">
        <v>172</v>
      </c>
      <c r="H390" s="8" t="n">
        <v>3</v>
      </c>
      <c r="I390" s="7" t="s">
        <v>14</v>
      </c>
      <c r="J390" s="7" t="s">
        <v>88</v>
      </c>
      <c r="K390" s="7" t="s">
        <v>89</v>
      </c>
    </row>
    <row r="391" s="11" customFormat="true" ht="12.75" hidden="false" customHeight="false" outlineLevel="0" collapsed="false">
      <c r="A391" s="7" t="s">
        <v>220</v>
      </c>
      <c r="B391" s="8" t="n">
        <v>1176</v>
      </c>
      <c r="C391" s="9" t="n">
        <v>44376</v>
      </c>
      <c r="D391" s="7" t="n">
        <v>2021</v>
      </c>
      <c r="E391" s="10" t="n">
        <v>2521</v>
      </c>
      <c r="F391" s="10" t="n">
        <v>0</v>
      </c>
      <c r="G391" s="10" t="n">
        <v>2521</v>
      </c>
      <c r="H391" s="8" t="n">
        <v>3</v>
      </c>
      <c r="I391" s="7" t="s">
        <v>14</v>
      </c>
      <c r="J391" s="7" t="s">
        <v>91</v>
      </c>
      <c r="K391" s="7" t="s">
        <v>92</v>
      </c>
    </row>
    <row r="392" s="11" customFormat="true" ht="12.75" hidden="false" customHeight="false" outlineLevel="0" collapsed="false">
      <c r="A392" s="7" t="s">
        <v>205</v>
      </c>
      <c r="B392" s="8" t="n">
        <v>1177</v>
      </c>
      <c r="C392" s="9" t="n">
        <v>44376</v>
      </c>
      <c r="D392" s="7" t="n">
        <v>2021</v>
      </c>
      <c r="E392" s="10" t="n">
        <v>3422</v>
      </c>
      <c r="F392" s="10" t="n">
        <v>0</v>
      </c>
      <c r="G392" s="10" t="n">
        <v>3422</v>
      </c>
      <c r="H392" s="8" t="n">
        <v>3</v>
      </c>
      <c r="I392" s="7" t="s">
        <v>14</v>
      </c>
      <c r="J392" s="7" t="s">
        <v>85</v>
      </c>
      <c r="K392" s="7" t="s">
        <v>86</v>
      </c>
    </row>
    <row r="393" s="11" customFormat="true" ht="12.75" hidden="false" customHeight="false" outlineLevel="0" collapsed="false">
      <c r="A393" s="7" t="s">
        <v>205</v>
      </c>
      <c r="B393" s="8" t="n">
        <v>1178</v>
      </c>
      <c r="C393" s="9" t="n">
        <v>44376</v>
      </c>
      <c r="D393" s="7" t="n">
        <v>2021</v>
      </c>
      <c r="E393" s="10" t="n">
        <v>3582</v>
      </c>
      <c r="F393" s="10" t="n">
        <v>0</v>
      </c>
      <c r="G393" s="10" t="n">
        <v>3582</v>
      </c>
      <c r="H393" s="8" t="n">
        <v>10</v>
      </c>
      <c r="I393" s="7" t="s">
        <v>75</v>
      </c>
      <c r="J393" s="7" t="s">
        <v>76</v>
      </c>
      <c r="K393" s="7" t="s">
        <v>77</v>
      </c>
    </row>
    <row r="394" s="11" customFormat="true" ht="12.75" hidden="false" customHeight="false" outlineLevel="0" collapsed="false">
      <c r="A394" s="7" t="s">
        <v>221</v>
      </c>
      <c r="B394" s="8" t="n">
        <v>1181</v>
      </c>
      <c r="C394" s="9" t="n">
        <v>44376</v>
      </c>
      <c r="D394" s="7" t="n">
        <v>2021</v>
      </c>
      <c r="E394" s="10" t="n">
        <v>516.46</v>
      </c>
      <c r="F394" s="10" t="n">
        <v>0</v>
      </c>
      <c r="G394" s="10" t="n">
        <v>516.46</v>
      </c>
      <c r="H394" s="8" t="n">
        <v>3</v>
      </c>
      <c r="I394" s="7" t="s">
        <v>14</v>
      </c>
      <c r="J394" s="7" t="s">
        <v>63</v>
      </c>
      <c r="K394" s="7" t="s">
        <v>64</v>
      </c>
    </row>
    <row r="395" s="11" customFormat="true" ht="12.75" hidden="false" customHeight="false" outlineLevel="0" collapsed="false">
      <c r="A395" s="7" t="s">
        <v>221</v>
      </c>
      <c r="B395" s="8" t="n">
        <v>1182</v>
      </c>
      <c r="C395" s="9" t="n">
        <v>44376</v>
      </c>
      <c r="D395" s="7" t="n">
        <v>2021</v>
      </c>
      <c r="E395" s="10" t="n">
        <v>168</v>
      </c>
      <c r="F395" s="10" t="n">
        <v>0</v>
      </c>
      <c r="G395" s="10" t="n">
        <v>168</v>
      </c>
      <c r="H395" s="8" t="n">
        <v>3</v>
      </c>
      <c r="I395" s="7" t="s">
        <v>14</v>
      </c>
      <c r="J395" s="7" t="s">
        <v>63</v>
      </c>
      <c r="K395" s="7" t="s">
        <v>64</v>
      </c>
    </row>
    <row r="396" s="11" customFormat="true" ht="12.75" hidden="false" customHeight="false" outlineLevel="0" collapsed="false">
      <c r="A396" s="7" t="s">
        <v>222</v>
      </c>
      <c r="B396" s="8" t="n">
        <v>1184</v>
      </c>
      <c r="C396" s="9" t="n">
        <v>44376</v>
      </c>
      <c r="D396" s="7" t="n">
        <v>2021</v>
      </c>
      <c r="E396" s="10" t="n">
        <v>60325.29</v>
      </c>
      <c r="F396" s="10" t="n">
        <v>10878.33</v>
      </c>
      <c r="G396" s="10" t="n">
        <v>49446.96</v>
      </c>
      <c r="H396" s="8" t="n">
        <v>3</v>
      </c>
      <c r="I396" s="7" t="s">
        <v>14</v>
      </c>
      <c r="J396" s="7" t="s">
        <v>149</v>
      </c>
      <c r="K396" s="7" t="s">
        <v>150</v>
      </c>
    </row>
    <row r="397" s="11" customFormat="true" ht="12.75" hidden="false" customHeight="false" outlineLevel="0" collapsed="false">
      <c r="A397" s="7" t="s">
        <v>223</v>
      </c>
      <c r="B397" s="8" t="n">
        <v>1185</v>
      </c>
      <c r="C397" s="9" t="n">
        <v>44376</v>
      </c>
      <c r="D397" s="7" t="n">
        <v>2021</v>
      </c>
      <c r="E397" s="10" t="n">
        <v>3660.24</v>
      </c>
      <c r="F397" s="10" t="n">
        <v>0</v>
      </c>
      <c r="G397" s="10" t="n">
        <v>3660.24</v>
      </c>
      <c r="H397" s="8" t="n">
        <v>10</v>
      </c>
      <c r="I397" s="7" t="s">
        <v>75</v>
      </c>
      <c r="J397" s="7" t="s">
        <v>224</v>
      </c>
      <c r="K397" s="7" t="s">
        <v>225</v>
      </c>
    </row>
    <row r="398" s="11" customFormat="true" ht="12.75" hidden="false" customHeight="false" outlineLevel="0" collapsed="false">
      <c r="A398" s="7" t="s">
        <v>172</v>
      </c>
      <c r="B398" s="8" t="n">
        <v>1189</v>
      </c>
      <c r="C398" s="9" t="n">
        <v>44377</v>
      </c>
      <c r="D398" s="7" t="n">
        <v>2021</v>
      </c>
      <c r="E398" s="10" t="n">
        <v>197.81</v>
      </c>
      <c r="F398" s="10" t="n">
        <v>35.67</v>
      </c>
      <c r="G398" s="10" t="n">
        <v>162.14</v>
      </c>
      <c r="H398" s="8" t="n">
        <v>3</v>
      </c>
      <c r="I398" s="7" t="s">
        <v>14</v>
      </c>
      <c r="J398" s="7" t="s">
        <v>32</v>
      </c>
      <c r="K398" s="7" t="s">
        <v>33</v>
      </c>
    </row>
    <row r="399" s="11" customFormat="true" ht="12.75" hidden="false" customHeight="false" outlineLevel="0" collapsed="false">
      <c r="A399" s="7" t="s">
        <v>36</v>
      </c>
      <c r="B399" s="8" t="n">
        <v>1190</v>
      </c>
      <c r="C399" s="9" t="n">
        <v>44377</v>
      </c>
      <c r="D399" s="7" t="n">
        <v>2021</v>
      </c>
      <c r="E399" s="10" t="n">
        <v>188.06</v>
      </c>
      <c r="F399" s="10" t="n">
        <v>33.91</v>
      </c>
      <c r="G399" s="10" t="n">
        <v>154.15</v>
      </c>
      <c r="H399" s="8" t="n">
        <v>3</v>
      </c>
      <c r="I399" s="7" t="s">
        <v>14</v>
      </c>
      <c r="J399" s="7" t="s">
        <v>25</v>
      </c>
      <c r="K399" s="7" t="s">
        <v>26</v>
      </c>
    </row>
    <row r="400" s="11" customFormat="true" ht="12.75" hidden="false" customHeight="false" outlineLevel="0" collapsed="false">
      <c r="A400" s="7" t="s">
        <v>171</v>
      </c>
      <c r="B400" s="8" t="n">
        <v>1191</v>
      </c>
      <c r="C400" s="9" t="n">
        <v>44377</v>
      </c>
      <c r="D400" s="7" t="n">
        <v>2021</v>
      </c>
      <c r="E400" s="10" t="n">
        <v>35.38</v>
      </c>
      <c r="F400" s="10" t="n">
        <v>6.38</v>
      </c>
      <c r="G400" s="10" t="n">
        <v>29</v>
      </c>
      <c r="H400" s="8" t="n">
        <v>3</v>
      </c>
      <c r="I400" s="7" t="s">
        <v>14</v>
      </c>
      <c r="J400" s="7" t="s">
        <v>25</v>
      </c>
      <c r="K400" s="7" t="s">
        <v>26</v>
      </c>
    </row>
    <row r="401" s="11" customFormat="true" ht="12.75" hidden="false" customHeight="false" outlineLevel="0" collapsed="false">
      <c r="A401" s="7" t="s">
        <v>226</v>
      </c>
      <c r="B401" s="8" t="n">
        <v>1192</v>
      </c>
      <c r="C401" s="9" t="n">
        <v>44377</v>
      </c>
      <c r="D401" s="7" t="n">
        <v>2021</v>
      </c>
      <c r="E401" s="10" t="n">
        <v>399</v>
      </c>
      <c r="F401" s="10" t="n">
        <v>71.95</v>
      </c>
      <c r="G401" s="10" t="n">
        <v>327.05</v>
      </c>
      <c r="H401" s="8" t="n">
        <v>3</v>
      </c>
      <c r="I401" s="7" t="s">
        <v>14</v>
      </c>
      <c r="J401" s="7" t="s">
        <v>25</v>
      </c>
      <c r="K401" s="7" t="s">
        <v>26</v>
      </c>
    </row>
    <row r="402" s="11" customFormat="true" ht="12.75" hidden="false" customHeight="false" outlineLevel="0" collapsed="false">
      <c r="A402" s="7" t="s">
        <v>227</v>
      </c>
      <c r="B402" s="8" t="n">
        <v>1193</v>
      </c>
      <c r="C402" s="9" t="n">
        <v>44377</v>
      </c>
      <c r="D402" s="7" t="n">
        <v>2021</v>
      </c>
      <c r="E402" s="10" t="n">
        <v>585.6</v>
      </c>
      <c r="F402" s="10" t="n">
        <v>105.6</v>
      </c>
      <c r="G402" s="10" t="n">
        <v>480</v>
      </c>
      <c r="H402" s="8" t="n">
        <v>3</v>
      </c>
      <c r="I402" s="7" t="s">
        <v>14</v>
      </c>
      <c r="J402" s="7" t="s">
        <v>32</v>
      </c>
      <c r="K402" s="7" t="s">
        <v>33</v>
      </c>
    </row>
    <row r="403" s="11" customFormat="true" ht="12.75" hidden="false" customHeight="false" outlineLevel="0" collapsed="false">
      <c r="A403" s="7" t="s">
        <v>171</v>
      </c>
      <c r="B403" s="8" t="n">
        <v>1194</v>
      </c>
      <c r="C403" s="9" t="n">
        <v>44377</v>
      </c>
      <c r="D403" s="7" t="n">
        <v>2021</v>
      </c>
      <c r="E403" s="10" t="n">
        <v>1.54</v>
      </c>
      <c r="F403" s="10" t="n">
        <v>1.54</v>
      </c>
      <c r="G403" s="10" t="n">
        <v>0</v>
      </c>
      <c r="H403" s="8" t="n">
        <v>3</v>
      </c>
      <c r="I403" s="7" t="s">
        <v>14</v>
      </c>
      <c r="J403" s="7" t="s">
        <v>25</v>
      </c>
      <c r="K403" s="7" t="s">
        <v>26</v>
      </c>
    </row>
    <row r="404" s="11" customFormat="true" ht="12.75" hidden="false" customHeight="false" outlineLevel="0" collapsed="false">
      <c r="A404" s="7" t="s">
        <v>171</v>
      </c>
      <c r="B404" s="8" t="n">
        <v>1195</v>
      </c>
      <c r="C404" s="9" t="n">
        <v>44377</v>
      </c>
      <c r="D404" s="7" t="n">
        <v>2021</v>
      </c>
      <c r="E404" s="10" t="n">
        <v>7</v>
      </c>
      <c r="F404" s="10" t="n">
        <v>0</v>
      </c>
      <c r="G404" s="10" t="n">
        <v>7</v>
      </c>
      <c r="H404" s="8" t="n">
        <v>3</v>
      </c>
      <c r="I404" s="7" t="s">
        <v>14</v>
      </c>
      <c r="J404" s="7" t="s">
        <v>25</v>
      </c>
      <c r="K404" s="7" t="s">
        <v>26</v>
      </c>
    </row>
    <row r="405" s="11" customFormat="true" ht="12.75" hidden="false" customHeight="false" outlineLevel="0" collapsed="false">
      <c r="A405" s="7" t="s">
        <v>38</v>
      </c>
      <c r="B405" s="8" t="n">
        <v>1196</v>
      </c>
      <c r="C405" s="9" t="n">
        <v>44377</v>
      </c>
      <c r="D405" s="7" t="n">
        <v>2021</v>
      </c>
      <c r="E405" s="10" t="n">
        <v>270.84</v>
      </c>
      <c r="F405" s="10" t="n">
        <v>48.84</v>
      </c>
      <c r="G405" s="10" t="n">
        <v>222</v>
      </c>
      <c r="H405" s="8" t="n">
        <v>3</v>
      </c>
      <c r="I405" s="7" t="s">
        <v>14</v>
      </c>
      <c r="J405" s="7" t="s">
        <v>25</v>
      </c>
      <c r="K405" s="7" t="s">
        <v>26</v>
      </c>
    </row>
  </sheetData>
  <mergeCells count="3">
    <mergeCell ref="A8:K8"/>
    <mergeCell ref="A9:K9"/>
    <mergeCell ref="A10:K10"/>
  </mergeCells>
  <printOptions headings="false" gridLines="false" gridLinesSet="true" horizontalCentered="false" verticalCentered="false"/>
  <pageMargins left="0.196527777777778" right="0.157638888888889" top="0.354166666666667" bottom="0.354166666666667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6T13:08:27Z</dcterms:created>
  <dc:creator>Massimo Mattiello</dc:creator>
  <dc:description/>
  <dc:language>en-US</dc:language>
  <cp:lastModifiedBy>m.mattiello</cp:lastModifiedBy>
  <cp:lastPrinted>2021-07-27T09:44:08Z</cp:lastPrinted>
  <dcterms:modified xsi:type="dcterms:W3CDTF">2021-07-27T09:44:15Z</dcterms:modified>
  <cp:revision>0</cp:revision>
  <dc:subject/>
  <dc:title/>
</cp:coreProperties>
</file>